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5">
  <si>
    <t xml:space="preserve">　　　 工事費内訳書（入札時　提出用）</t>
  </si>
  <si>
    <t xml:space="preserve">工事場所　　</t>
  </si>
  <si>
    <t xml:space="preserve">工事名称　　荒川沖木田余線（Ⅱ期）改良工事（１工区）</t>
  </si>
  <si>
    <t xml:space="preserve">工事番号　　０７－００－４０７－１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路床盛土工</t>
  </si>
  <si>
    <t xml:space="preserve">路床盛土</t>
  </si>
  <si>
    <t xml:space="preserve">路体盛土工</t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盛土</t>
    </r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盛土（</t>
    </r>
    <r>
      <rPr>
        <sz val="10"/>
        <rFont val="ＭＳ 明朝"/>
        <family val="1"/>
        <charset val="128"/>
      </rPr>
      <t xml:space="preserve">W=4.0</t>
    </r>
    <r>
      <rPr>
        <sz val="10"/>
        <rFont val="Noto Sans"/>
        <family val="2"/>
      </rPr>
      <t xml:space="preserve">ｍ以上）</t>
    </r>
  </si>
  <si>
    <t xml:space="preserve">残土処理工</t>
  </si>
  <si>
    <t xml:space="preserve">不足土運搬</t>
  </si>
  <si>
    <t xml:space="preserve">土砂等運搬</t>
  </si>
  <si>
    <t xml:space="preserve">擁壁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擁壁工</t>
    </r>
  </si>
  <si>
    <t xml:space="preserve">ﾌﾟﾚｷｬｽﾄ擁壁</t>
  </si>
  <si>
    <r>
      <rPr>
        <sz val="10"/>
        <rFont val="Noto Sans"/>
        <family val="2"/>
      </rPr>
      <t xml:space="preserve">３号プレキャスト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型擁壁</t>
    </r>
  </si>
  <si>
    <t xml:space="preserve">式</t>
  </si>
  <si>
    <t xml:space="preserve">作業土工</t>
  </si>
  <si>
    <t xml:space="preserve">床掘り</t>
  </si>
  <si>
    <t xml:space="preserve">埋戻し</t>
  </si>
  <si>
    <t xml:space="preserve">構造物撤去工</t>
  </si>
  <si>
    <t xml:space="preserve">構造物取壊し工</t>
  </si>
  <si>
    <t xml:space="preserve">ｺﾝｸﾘｰﾄ構造物取壊し</t>
  </si>
  <si>
    <t xml:space="preserve">構造物とりこわし</t>
  </si>
  <si>
    <t xml:space="preserve">運搬処理工</t>
  </si>
  <si>
    <t xml:space="preserve">殻運搬</t>
  </si>
  <si>
    <t xml:space="preserve">殻運搬（鉄筋）</t>
  </si>
  <si>
    <t xml:space="preserve">殻処分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耕作用進入路（単費）</t>
  </si>
  <si>
    <t xml:space="preserve">擁壁工（単費）</t>
  </si>
  <si>
    <t xml:space="preserve">柵板土留（単費）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打ち込み</t>
    </r>
  </si>
  <si>
    <t xml:space="preserve">本</t>
  </si>
  <si>
    <t xml:space="preserve">コンクリート柵板（設置込み）</t>
  </si>
  <si>
    <t xml:space="preserve">枚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1.5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2.5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3.0</t>
    </r>
    <r>
      <rPr>
        <sz val="10"/>
        <rFont val="Noto Sans"/>
        <family val="2"/>
      </rPr>
      <t xml:space="preserve">ｍ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3.5m</t>
    </r>
  </si>
  <si>
    <r>
      <rPr>
        <sz val="10"/>
        <rFont val="Noto Sans"/>
        <family val="2"/>
      </rPr>
      <t xml:space="preserve">蓋版（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）</t>
    </r>
  </si>
  <si>
    <t xml:space="preserve">吸出し防止材設置</t>
  </si>
  <si>
    <t xml:space="preserve">m2</t>
  </si>
  <si>
    <t xml:space="preserve">吸出防止材･洗掘防止材</t>
  </si>
  <si>
    <t xml:space="preserve">ｍ２</t>
  </si>
  <si>
    <t xml:space="preserve">等辺山形鋼設置</t>
  </si>
  <si>
    <t xml:space="preserve">個</t>
  </si>
  <si>
    <t xml:space="preserve">舗装工（単費）</t>
  </si>
  <si>
    <t xml:space="preserve">路盤（単費）</t>
  </si>
  <si>
    <t xml:space="preserve">路盤</t>
  </si>
  <si>
    <t xml:space="preserve">舗装（単費）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ｺﾝｸﾘｰﾄ舗装</t>
  </si>
  <si>
    <t xml:space="preserve">舗装</t>
  </si>
  <si>
    <t xml:space="preserve">防護柵工</t>
  </si>
  <si>
    <t xml:space="preserve">防止柵工</t>
  </si>
  <si>
    <r>
      <rPr>
        <sz val="10"/>
        <rFont val="Noto Sans"/>
        <family val="2"/>
      </rPr>
      <t xml:space="preserve">転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防止柵</t>
    </r>
  </si>
  <si>
    <r>
      <rPr>
        <sz val="10"/>
        <rFont val="Noto Sans"/>
        <family val="2"/>
      </rPr>
      <t xml:space="preserve">防護柵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･転落防止柵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工</t>
    </r>
  </si>
  <si>
    <t xml:space="preserve">m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6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28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58" t="s">
        <v>20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1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2</v>
      </c>
      <c r="F40" s="45" t="n">
        <v>140</v>
      </c>
      <c r="G40" s="46" t="s">
        <v>17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58" t="s">
        <v>23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58" t="s">
        <v>24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5</v>
      </c>
      <c r="F49" s="45" t="n">
        <v>370</v>
      </c>
      <c r="G49" s="46" t="s">
        <v>17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58" t="s">
        <v>26</v>
      </c>
      <c r="C52" s="43"/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58" t="s">
        <v>27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58" t="s">
        <v>28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29</v>
      </c>
      <c r="F61" s="45" t="n">
        <v>1</v>
      </c>
      <c r="G61" s="64" t="s">
        <v>30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58" t="s">
        <v>31</v>
      </c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58" t="s">
        <v>32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43"/>
      <c r="E70" s="60" t="s">
        <v>32</v>
      </c>
      <c r="F70" s="45" t="n">
        <v>80</v>
      </c>
      <c r="G70" s="46" t="s">
        <v>17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58" t="s">
        <v>33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3</v>
      </c>
      <c r="F76" s="45" t="n">
        <v>40</v>
      </c>
      <c r="G76" s="46" t="s">
        <v>17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58" t="s">
        <v>34</v>
      </c>
      <c r="C79" s="43"/>
      <c r="D79" s="43"/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58" t="s">
        <v>35</v>
      </c>
      <c r="D82" s="43"/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58" t="s">
        <v>36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37</v>
      </c>
      <c r="F88" s="45" t="n">
        <v>103</v>
      </c>
      <c r="G88" s="46" t="s">
        <v>17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58" t="s">
        <v>38</v>
      </c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58" t="s">
        <v>39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43"/>
      <c r="E97" s="60" t="s">
        <v>40</v>
      </c>
      <c r="F97" s="45" t="n">
        <v>103</v>
      </c>
      <c r="G97" s="46" t="s">
        <v>17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58" t="s">
        <v>41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42</v>
      </c>
      <c r="F103" s="45" t="n">
        <v>259</v>
      </c>
      <c r="G103" s="64" t="s">
        <v>43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/>
      <c r="B106" s="58" t="s">
        <v>44</v>
      </c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58" t="s">
        <v>45</v>
      </c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58" t="s">
        <v>46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44" t="s">
        <v>47</v>
      </c>
      <c r="F115" s="45" t="n">
        <v>25</v>
      </c>
      <c r="G115" s="64" t="s">
        <v>48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49</v>
      </c>
      <c r="F118" s="45" t="n">
        <v>8</v>
      </c>
      <c r="G118" s="64" t="s">
        <v>50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43"/>
      <c r="E121" s="60" t="s">
        <v>49</v>
      </c>
      <c r="F121" s="45" t="n">
        <v>42</v>
      </c>
      <c r="G121" s="64" t="s">
        <v>50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43"/>
      <c r="E124" s="44" t="s">
        <v>51</v>
      </c>
      <c r="F124" s="45" t="n">
        <v>2</v>
      </c>
      <c r="G124" s="64" t="s">
        <v>48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43"/>
      <c r="D127" s="43"/>
      <c r="E127" s="44" t="s">
        <v>52</v>
      </c>
      <c r="F127" s="45" t="n">
        <v>15</v>
      </c>
      <c r="G127" s="64" t="s">
        <v>48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43"/>
      <c r="E130" s="44" t="s">
        <v>53</v>
      </c>
      <c r="F130" s="45" t="n">
        <v>2</v>
      </c>
      <c r="G130" s="64" t="s">
        <v>48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43"/>
      <c r="E133" s="44" t="s">
        <v>54</v>
      </c>
      <c r="F133" s="45" t="n">
        <v>6</v>
      </c>
      <c r="G133" s="64" t="s">
        <v>48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43"/>
      <c r="E136" s="60" t="s">
        <v>55</v>
      </c>
      <c r="F136" s="45" t="n">
        <v>12</v>
      </c>
      <c r="G136" s="64" t="s">
        <v>50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43"/>
      <c r="E139" s="60" t="s">
        <v>56</v>
      </c>
      <c r="F139" s="45" t="n">
        <v>21</v>
      </c>
      <c r="G139" s="46" t="s">
        <v>57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/>
      <c r="E142" s="60" t="s">
        <v>58</v>
      </c>
      <c r="F142" s="45" t="n">
        <v>21</v>
      </c>
      <c r="G142" s="64" t="s">
        <v>59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43"/>
      <c r="E145" s="60" t="s">
        <v>60</v>
      </c>
      <c r="F145" s="45" t="n">
        <v>42</v>
      </c>
      <c r="G145" s="64" t="s">
        <v>61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58" t="s">
        <v>62</v>
      </c>
      <c r="D148" s="43"/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58" t="s">
        <v>63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64</v>
      </c>
      <c r="F154" s="45" t="n">
        <v>35</v>
      </c>
      <c r="G154" s="46" t="s">
        <v>57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58" t="s">
        <v>65</v>
      </c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43"/>
      <c r="D160" s="43"/>
      <c r="E160" s="60" t="s">
        <v>66</v>
      </c>
      <c r="F160" s="45" t="n">
        <v>20</v>
      </c>
      <c r="G160" s="46" t="s">
        <v>57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43"/>
      <c r="E163" s="60" t="s">
        <v>67</v>
      </c>
      <c r="F163" s="45" t="n">
        <v>15</v>
      </c>
      <c r="G163" s="46" t="s">
        <v>17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2.75" hidden="false" customHeight="false" outlineLevel="0" collapsed="false">
      <c r="A166" s="42" t="s">
        <v>68</v>
      </c>
      <c r="B166" s="43"/>
      <c r="C166" s="43"/>
      <c r="D166" s="43"/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2.75" hidden="false" customHeight="false" outlineLevel="0" collapsed="false">
      <c r="A169" s="42"/>
      <c r="B169" s="58" t="s">
        <v>69</v>
      </c>
      <c r="C169" s="43"/>
      <c r="D169" s="43"/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58" t="s">
        <v>70</v>
      </c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43"/>
      <c r="D175" s="58" t="s">
        <v>71</v>
      </c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43"/>
      <c r="E178" s="60" t="s">
        <v>72</v>
      </c>
      <c r="F178" s="45" t="n">
        <v>31.6</v>
      </c>
      <c r="G178" s="46" t="s">
        <v>73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2.75" hidden="false" customHeight="false" outlineLevel="0" collapsed="false">
      <c r="A181" s="42"/>
      <c r="B181" s="58" t="s">
        <v>74</v>
      </c>
      <c r="C181" s="43"/>
      <c r="D181" s="43"/>
      <c r="E181" s="44"/>
      <c r="F181" s="45"/>
      <c r="G181" s="46"/>
      <c r="H181" s="47"/>
      <c r="I181" s="48"/>
      <c r="J181" s="46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58" t="s">
        <v>75</v>
      </c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43"/>
      <c r="D187" s="58" t="s">
        <v>76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2.75" hidden="false" customHeight="false" outlineLevel="0" collapsed="false">
      <c r="A190" s="42"/>
      <c r="B190" s="43"/>
      <c r="C190" s="43"/>
      <c r="D190" s="43"/>
      <c r="E190" s="60" t="s">
        <v>77</v>
      </c>
      <c r="F190" s="45" t="n">
        <v>39</v>
      </c>
      <c r="G190" s="64" t="s">
        <v>78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2.75" hidden="false" customHeight="false" outlineLevel="0" collapsed="false">
      <c r="A193" s="42" t="s">
        <v>79</v>
      </c>
      <c r="B193" s="43"/>
      <c r="C193" s="43"/>
      <c r="D193" s="43"/>
      <c r="E193" s="44"/>
      <c r="F193" s="45"/>
      <c r="G193" s="46"/>
      <c r="H193" s="47"/>
      <c r="I193" s="48" t="n">
        <f aca="false">SUM(I9:I191)</f>
        <v>0</v>
      </c>
      <c r="J193" s="46"/>
      <c r="K193" s="49" t="s">
        <v>13</v>
      </c>
      <c r="L193" s="49" t="s">
        <v>80</v>
      </c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2.75" hidden="false" customHeight="false" outlineLevel="0" collapsed="false">
      <c r="A196" s="42"/>
      <c r="B196" s="58" t="s">
        <v>81</v>
      </c>
      <c r="C196" s="43"/>
      <c r="D196" s="43"/>
      <c r="E196" s="44"/>
      <c r="F196" s="45"/>
      <c r="G196" s="46"/>
      <c r="H196" s="61"/>
      <c r="I196" s="48" t="str">
        <f aca="false">IF(H196="","",H196)</f>
        <v/>
      </c>
      <c r="J196" s="62"/>
      <c r="K196" s="49" t="s">
        <v>82</v>
      </c>
      <c r="L196" s="49" t="s">
        <v>83</v>
      </c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2.75" hidden="false" customHeight="false" outlineLevel="0" collapsed="false">
      <c r="A199" s="42" t="s">
        <v>84</v>
      </c>
      <c r="B199" s="43"/>
      <c r="C199" s="43"/>
      <c r="D199" s="43"/>
      <c r="E199" s="44"/>
      <c r="F199" s="45"/>
      <c r="G199" s="46"/>
      <c r="H199" s="47"/>
      <c r="I199" s="48" t="n">
        <f aca="false">SUM(I195:I197)-SUMIF(L9:L197,"109",I9:I197)</f>
        <v>0</v>
      </c>
      <c r="J199" s="46"/>
      <c r="K199" s="49" t="s">
        <v>85</v>
      </c>
      <c r="L199" s="49" t="s">
        <v>80</v>
      </c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2.75" hidden="false" customHeight="false" outlineLevel="0" collapsed="false">
      <c r="A202" s="42" t="s">
        <v>86</v>
      </c>
      <c r="B202" s="43"/>
      <c r="C202" s="43"/>
      <c r="D202" s="43"/>
      <c r="E202" s="44"/>
      <c r="F202" s="45"/>
      <c r="G202" s="46"/>
      <c r="H202" s="47"/>
      <c r="I202" s="48" t="n">
        <f aca="false">SUMIF(L9:L200,"2",I9:I200)</f>
        <v>0</v>
      </c>
      <c r="J202" s="46"/>
      <c r="K202" s="49" t="s">
        <v>87</v>
      </c>
      <c r="L202" s="49" t="s">
        <v>88</v>
      </c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2.75" hidden="false" customHeight="false" outlineLevel="0" collapsed="false">
      <c r="A205" s="42"/>
      <c r="B205" s="58" t="s">
        <v>89</v>
      </c>
      <c r="C205" s="43"/>
      <c r="D205" s="43"/>
      <c r="E205" s="44"/>
      <c r="F205" s="45"/>
      <c r="G205" s="46"/>
      <c r="H205" s="61"/>
      <c r="I205" s="48" t="str">
        <f aca="false">IF(H205="","",H205)</f>
        <v/>
      </c>
      <c r="J205" s="62"/>
      <c r="K205" s="49" t="s">
        <v>90</v>
      </c>
      <c r="L205" s="49" t="s">
        <v>88</v>
      </c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2.75" hidden="false" customHeight="false" outlineLevel="0" collapsed="false">
      <c r="A208" s="42" t="s">
        <v>91</v>
      </c>
      <c r="B208" s="43"/>
      <c r="C208" s="43"/>
      <c r="D208" s="43"/>
      <c r="E208" s="44"/>
      <c r="F208" s="45"/>
      <c r="G208" s="46"/>
      <c r="H208" s="47"/>
      <c r="I208" s="48" t="n">
        <f aca="false">SUMIF(L9:L206,"4",I9:I206)</f>
        <v>0</v>
      </c>
      <c r="J208" s="46"/>
      <c r="K208" s="49" t="s">
        <v>92</v>
      </c>
      <c r="L208" s="49" t="s">
        <v>93</v>
      </c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2.75" hidden="false" customHeight="false" outlineLevel="0" collapsed="false">
      <c r="A211" s="42"/>
      <c r="B211" s="58" t="s">
        <v>94</v>
      </c>
      <c r="C211" s="43"/>
      <c r="D211" s="43"/>
      <c r="E211" s="44"/>
      <c r="F211" s="45"/>
      <c r="G211" s="46"/>
      <c r="H211" s="61"/>
      <c r="I211" s="48" t="str">
        <f aca="false">IF(H211="","",H211)</f>
        <v/>
      </c>
      <c r="J211" s="62"/>
      <c r="K211" s="49" t="s">
        <v>95</v>
      </c>
      <c r="L211" s="49" t="s">
        <v>93</v>
      </c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3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2.75" hidden="false" customHeight="false" outlineLevel="0" collapsed="false">
      <c r="A214" s="42"/>
      <c r="B214" s="58" t="s">
        <v>96</v>
      </c>
      <c r="C214" s="43"/>
      <c r="D214" s="43"/>
      <c r="E214" s="44"/>
      <c r="F214" s="45"/>
      <c r="G214" s="46"/>
      <c r="H214" s="61"/>
      <c r="I214" s="48" t="str">
        <f aca="false">IF(H214="","",H214)</f>
        <v/>
      </c>
      <c r="J214" s="62"/>
      <c r="K214" s="49" t="s">
        <v>97</v>
      </c>
      <c r="L214" s="49" t="s">
        <v>93</v>
      </c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2.75" hidden="false" customHeight="false" outlineLevel="0" collapsed="false">
      <c r="A217" s="42" t="s">
        <v>98</v>
      </c>
      <c r="B217" s="43"/>
      <c r="C217" s="43"/>
      <c r="D217" s="43"/>
      <c r="E217" s="44"/>
      <c r="F217" s="45"/>
      <c r="G217" s="46"/>
      <c r="H217" s="47"/>
      <c r="I217" s="48" t="n">
        <f aca="false">ROUNDDOWN(SUMIF(L9:L215,"5",I9:I215),-4)</f>
        <v>0</v>
      </c>
      <c r="J217" s="46"/>
      <c r="K217" s="49" t="s">
        <v>99</v>
      </c>
      <c r="L217" s="49" t="s">
        <v>100</v>
      </c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2.75" hidden="false" customHeight="false" outlineLevel="0" collapsed="false">
      <c r="A220" s="42"/>
      <c r="B220" s="58" t="s">
        <v>101</v>
      </c>
      <c r="C220" s="43"/>
      <c r="D220" s="43"/>
      <c r="E220" s="44"/>
      <c r="F220" s="45"/>
      <c r="G220" s="46"/>
      <c r="H220" s="47"/>
      <c r="I220" s="48" t="n">
        <f aca="false">(SUMIF(L9:L218,"7",I9:I218))*0.1</f>
        <v>0</v>
      </c>
      <c r="J220" s="46"/>
      <c r="K220" s="49" t="s">
        <v>102</v>
      </c>
      <c r="L220" s="49" t="s">
        <v>100</v>
      </c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2.75" hidden="false" customHeight="false" outlineLevel="0" collapsed="false">
      <c r="A223" s="42" t="s">
        <v>103</v>
      </c>
      <c r="B223" s="43"/>
      <c r="C223" s="43"/>
      <c r="D223" s="43"/>
      <c r="E223" s="44"/>
      <c r="F223" s="45"/>
      <c r="G223" s="46"/>
      <c r="H223" s="47"/>
      <c r="I223" s="48" t="n">
        <f aca="false">SUMIF(L9:L221,"7",I9:I221)</f>
        <v>0</v>
      </c>
      <c r="J223" s="46"/>
      <c r="K223" s="49" t="s">
        <v>104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9.95" hidden="false" customHeight="true" outlineLevel="0" collapsed="false">
      <c r="A225" s="65"/>
      <c r="B225" s="65"/>
      <c r="C225" s="65"/>
      <c r="D225" s="65"/>
      <c r="E225" s="66"/>
      <c r="F225" s="67"/>
      <c r="G225" s="68"/>
      <c r="H225" s="69"/>
      <c r="I225" s="70"/>
      <c r="J225" s="65"/>
      <c r="K225" s="49"/>
      <c r="L225" s="49"/>
    </row>
    <row r="226" customFormat="false" ht="13.5" hidden="false" customHeight="true" outlineLevel="0" collapsed="false">
      <c r="A226" s="71" t="s">
        <v>105</v>
      </c>
    </row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3.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3.5" hidden="false" customHeight="true" outlineLevel="0" collapsed="false">
      <c r="I232" s="72"/>
    </row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06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07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08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09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10</v>
      </c>
      <c r="F22" s="92" t="n">
        <v>1400</v>
      </c>
      <c r="G22" s="93" t="s">
        <v>111</v>
      </c>
      <c r="H22" s="94" t="n">
        <v>169</v>
      </c>
      <c r="I22" s="86" t="n">
        <f aca="false">IF(H22="","",F22*H22)</f>
        <v>236600</v>
      </c>
      <c r="J22" s="95" t="s">
        <v>112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20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13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14</v>
      </c>
      <c r="F31" s="92" t="n">
        <v>30</v>
      </c>
      <c r="G31" s="93" t="s">
        <v>111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15</v>
      </c>
      <c r="F34" s="92" t="n">
        <v>30</v>
      </c>
      <c r="G34" s="93" t="s">
        <v>111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23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16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17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18</v>
      </c>
      <c r="F49" s="92" t="n">
        <v>1320</v>
      </c>
      <c r="G49" s="93" t="s">
        <v>111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19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20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21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22</v>
      </c>
      <c r="F61" s="92" t="n">
        <v>60</v>
      </c>
      <c r="G61" s="85" t="s">
        <v>57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79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23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81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84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8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89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24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91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9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96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98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01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03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