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6">
  <si>
    <t xml:space="preserve">　　　 工事費内訳書（入札時　提出用）</t>
  </si>
  <si>
    <t xml:space="preserve">工事場所　　土浦市港町一丁目地内外</t>
  </si>
  <si>
    <t xml:space="preserve">工事名称　　市道Ⅰ級２２号線歩道改良工事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06</t>
    </r>
    <r>
      <rPr>
        <u val="single"/>
        <sz val="10"/>
        <rFont val="Noto Sans"/>
        <family val="2"/>
      </rPr>
      <t xml:space="preserve">国補道建生工第１号及び</t>
    </r>
    <r>
      <rPr>
        <u val="single"/>
        <sz val="10"/>
        <rFont val="ＭＳ 明朝"/>
        <family val="1"/>
        <charset val="128"/>
      </rPr>
      <t xml:space="preserve">07</t>
    </r>
    <r>
      <rPr>
        <u val="single"/>
        <sz val="10"/>
        <rFont val="Noto Sans"/>
        <family val="2"/>
      </rPr>
      <t xml:space="preserve">国補道建生工第１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残土処理工</t>
  </si>
  <si>
    <t xml:space="preserve">土砂等運搬</t>
  </si>
  <si>
    <t xml:space="preserve">発生土処理運搬</t>
  </si>
  <si>
    <t xml:space="preserve">ｍ３</t>
  </si>
  <si>
    <t xml:space="preserve">擁壁工</t>
  </si>
  <si>
    <t xml:space="preserve">作業土工</t>
  </si>
  <si>
    <t xml:space="preserve">床掘り</t>
  </si>
  <si>
    <t xml:space="preserve">埋戻し</t>
  </si>
  <si>
    <t xml:space="preserve">場所打擁壁工</t>
  </si>
  <si>
    <t xml:space="preserve">小型擁壁</t>
  </si>
  <si>
    <t xml:space="preserve">重力式擁壁</t>
  </si>
  <si>
    <t xml:space="preserve">ｍ</t>
  </si>
  <si>
    <t xml:space="preserve">鉄筋工</t>
  </si>
  <si>
    <t xml:space="preserve">t</t>
  </si>
  <si>
    <t xml:space="preserve">間詰ｺﾝｸﾘｰﾄ</t>
  </si>
  <si>
    <t xml:space="preserve">ｍ２</t>
  </si>
  <si>
    <t xml:space="preserve">車止め</t>
  </si>
  <si>
    <t xml:space="preserve">本</t>
  </si>
  <si>
    <t xml:space="preserve">排水構造物工</t>
  </si>
  <si>
    <t xml:space="preserve">側溝工</t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側溝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側溝切下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車道境界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及び現場打ち</t>
    </r>
    <r>
      <rPr>
        <sz val="10"/>
        <rFont val="ＭＳ 明朝"/>
        <family val="1"/>
        <charset val="128"/>
      </rPr>
      <t xml:space="preserve">Co)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側溝切下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車道境界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のみ</t>
    </r>
    <r>
      <rPr>
        <sz val="10"/>
        <rFont val="ＭＳ 明朝"/>
        <family val="1"/>
        <charset val="128"/>
      </rPr>
      <t xml:space="preserve">)</t>
    </r>
  </si>
  <si>
    <t xml:space="preserve">m</t>
  </si>
  <si>
    <r>
      <rPr>
        <sz val="10"/>
        <rFont val="Noto Sans"/>
        <family val="2"/>
      </rPr>
      <t xml:space="preserve">間詰</t>
    </r>
    <r>
      <rPr>
        <sz val="10"/>
        <rFont val="ＭＳ 明朝"/>
        <family val="1"/>
        <charset val="128"/>
      </rPr>
      <t xml:space="preserve">Co</t>
    </r>
  </si>
  <si>
    <t xml:space="preserve">側溝上部改修</t>
  </si>
  <si>
    <r>
      <rPr>
        <sz val="10"/>
        <rFont val="Noto Sans"/>
        <family val="2"/>
      </rPr>
      <t xml:space="preserve">側溝上部取替工</t>
    </r>
    <r>
      <rPr>
        <sz val="10"/>
        <rFont val="ＭＳ 明朝"/>
        <family val="1"/>
        <charset val="128"/>
      </rPr>
      <t xml:space="preserve">(KUS)</t>
    </r>
  </si>
  <si>
    <r>
      <rPr>
        <sz val="10"/>
        <rFont val="Noto Sans"/>
        <family val="2"/>
      </rPr>
      <t xml:space="preserve">側溝上部取替工</t>
    </r>
    <r>
      <rPr>
        <sz val="10"/>
        <rFont val="ＭＳ 明朝"/>
        <family val="1"/>
        <charset val="128"/>
      </rPr>
      <t xml:space="preserve">(KUR)</t>
    </r>
  </si>
  <si>
    <t xml:space="preserve">側溝蓋材料</t>
  </si>
  <si>
    <t xml:space="preserve">式</t>
  </si>
  <si>
    <t xml:space="preserve">集水桝工</t>
  </si>
  <si>
    <t xml:space="preserve">集水桝蓋</t>
  </si>
  <si>
    <t xml:space="preserve">鋼鉄製集水桝蓋</t>
  </si>
  <si>
    <t xml:space="preserve">枚</t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Gr</t>
    </r>
    <r>
      <rPr>
        <sz val="10"/>
        <rFont val="Noto Sans"/>
        <family val="2"/>
      </rPr>
      <t xml:space="preserve">盗難防止材</t>
    </r>
  </si>
  <si>
    <t xml:space="preserve">個</t>
  </si>
  <si>
    <t xml:space="preserve">ﾏﾝﾎｰﾙ工</t>
  </si>
  <si>
    <t xml:space="preserve">ﾏﾝﾎｰﾙ嵩調整</t>
  </si>
  <si>
    <r>
      <rPr>
        <sz val="10"/>
        <rFont val="Noto Sans"/>
        <family val="2"/>
      </rPr>
      <t xml:space="preserve">人孔調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撤去・再設置含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人孔調整材料</t>
  </si>
  <si>
    <t xml:space="preserve">ﾊﾝﾄﾞﾎｰﾙ工</t>
  </si>
  <si>
    <t xml:space="preserve">ﾊﾝﾄﾞﾎｰﾙ嵩調整</t>
  </si>
  <si>
    <r>
      <rPr>
        <sz val="10"/>
        <rFont val="ＭＳ 明朝"/>
        <family val="1"/>
        <charset val="128"/>
      </rPr>
      <t xml:space="preserve">HH</t>
    </r>
    <r>
      <rPr>
        <sz val="10"/>
        <rFont val="Noto Sans"/>
        <family val="2"/>
      </rPr>
      <t xml:space="preserve">調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撤去・再設置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H</t>
    </r>
    <r>
      <rPr>
        <sz val="10"/>
        <rFont val="Noto Sans"/>
        <family val="2"/>
      </rPr>
      <t xml:space="preserve">調整材料</t>
    </r>
  </si>
  <si>
    <t xml:space="preserve">構造物撤去工</t>
  </si>
  <si>
    <t xml:space="preserve">構造物取壊し工</t>
  </si>
  <si>
    <t xml:space="preserve">ｺﾝｸﾘｰﾄ構造物取壊し</t>
  </si>
  <si>
    <r>
      <rPr>
        <sz val="10"/>
        <rFont val="Noto Sans"/>
        <family val="2"/>
      </rPr>
      <t xml:space="preserve">構造物とりこわ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)</t>
    </r>
  </si>
  <si>
    <r>
      <rPr>
        <sz val="10"/>
        <rFont val="Noto Sans"/>
        <family val="2"/>
      </rPr>
      <t xml:space="preserve">構造物とりこわ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Co)</t>
    </r>
  </si>
  <si>
    <t xml:space="preserve">舗装版切断</t>
  </si>
  <si>
    <t xml:space="preserve">舗装版破砕</t>
  </si>
  <si>
    <t xml:space="preserve">m2</t>
  </si>
  <si>
    <t xml:space="preserve">ｺﾝｸﾘｰﾄﾌﾞﾛｯｸ撤去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ﾌﾞﾛｯｸ撤去</t>
    </r>
  </si>
  <si>
    <t xml:space="preserve">伐木除根工</t>
  </si>
  <si>
    <t xml:space="preserve">高木伐採・除根</t>
  </si>
  <si>
    <r>
      <rPr>
        <sz val="10"/>
        <rFont val="Noto Sans"/>
        <family val="2"/>
      </rPr>
      <t xml:space="preserve">伐採（幹周</t>
    </r>
    <r>
      <rPr>
        <sz val="10"/>
        <rFont val="ＭＳ 明朝"/>
        <family val="1"/>
        <charset val="128"/>
      </rPr>
      <t xml:space="preserve">20c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伐根（幹周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㎝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㎝未満）</t>
    </r>
  </si>
  <si>
    <t xml:space="preserve">中低木伐採・除根</t>
  </si>
  <si>
    <r>
      <rPr>
        <sz val="10"/>
        <rFont val="Noto Sans"/>
        <family val="2"/>
      </rPr>
      <t xml:space="preserve">伐採（幹周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㎝未満）</t>
    </r>
  </si>
  <si>
    <t xml:space="preserve">ﾀｲﾙ舗装撤去工</t>
  </si>
  <si>
    <t xml:space="preserve">ﾀｲﾙ張舗装撤去</t>
  </si>
  <si>
    <t xml:space="preserve">ﾀｲﾙ舗装取壊</t>
  </si>
  <si>
    <t xml:space="preserve">縁石撤去工</t>
  </si>
  <si>
    <t xml:space="preserve">地先境界ﾌﾞﾛｯｸ撤去</t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殻運搬処理</t>
    </r>
  </si>
  <si>
    <t xml:space="preserve">ﾀｲﾙ舗装殻運搬処理</t>
  </si>
  <si>
    <t xml:space="preserve">現場発生品運搬</t>
  </si>
  <si>
    <t xml:space="preserve">現場発生品及び支給品運搬</t>
  </si>
  <si>
    <t xml:space="preserve">木根処分費</t>
  </si>
  <si>
    <t xml:space="preserve">舗装工</t>
  </si>
  <si>
    <t xml:space="preserve">舗装準備工</t>
  </si>
  <si>
    <t xml:space="preserve">不陸整正</t>
  </si>
  <si>
    <t xml:space="preserve">アスファルト舗装工（車道部１）</t>
  </si>
  <si>
    <t xml:space="preserve">上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肩部</t>
    </r>
    <r>
      <rPr>
        <sz val="10"/>
        <rFont val="ＭＳ 明朝"/>
        <family val="1"/>
        <charset val="128"/>
      </rPr>
      <t xml:space="preserve">)</t>
    </r>
  </si>
  <si>
    <t xml:space="preserve">基層</t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肩部</t>
    </r>
    <r>
      <rPr>
        <sz val="10"/>
        <rFont val="ＭＳ 明朝"/>
        <family val="1"/>
        <charset val="128"/>
      </rPr>
      <t xml:space="preserve">)</t>
    </r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肩部</t>
    </r>
    <r>
      <rPr>
        <sz val="10"/>
        <rFont val="ＭＳ 明朝"/>
        <family val="1"/>
        <charset val="128"/>
      </rPr>
      <t xml:space="preserve">)</t>
    </r>
  </si>
  <si>
    <t xml:space="preserve">アスファルト舗装工（車道部２）</t>
  </si>
  <si>
    <t xml:space="preserve">アスファルト舗装工（歩道部）</t>
  </si>
  <si>
    <t xml:space="preserve">路盤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アスファルト舗装工（出入口部１：</t>
    </r>
    <r>
      <rPr>
        <sz val="10"/>
        <rFont val="ＭＳ 明朝"/>
        <family val="1"/>
        <charset val="128"/>
      </rPr>
      <t xml:space="preserve">W≦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アスファルト舗装工（出入口部２：</t>
    </r>
    <r>
      <rPr>
        <sz val="10"/>
        <rFont val="ＭＳ 明朝"/>
        <family val="1"/>
        <charset val="128"/>
      </rPr>
      <t xml:space="preserve">W&gt;4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２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２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路面誘導ブロック</t>
  </si>
  <si>
    <t xml:space="preserve">誘導ブロック（溶融式）</t>
  </si>
  <si>
    <t xml:space="preserve">視覚障害者誘導ﾌﾞﾛｯｸ</t>
  </si>
  <si>
    <t xml:space="preserve">誘導ブロック（シート式）</t>
  </si>
  <si>
    <t xml:space="preserve">視覚障害者誘導ﾌﾞﾛｯｸ（警告用）</t>
  </si>
  <si>
    <t xml:space="preserve">視覚障害者誘導ﾌﾞﾛｯｸ（横断用）</t>
  </si>
  <si>
    <t xml:space="preserve">縁石工</t>
  </si>
  <si>
    <t xml:space="preserve">歩車道境界ﾌﾞﾛｯｸ</t>
  </si>
  <si>
    <r>
      <rPr>
        <sz val="10"/>
        <rFont val="Noto Sans"/>
        <family val="2"/>
      </rPr>
      <t xml:space="preserve">歩車道境界ﾌﾞﾛｯ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低型</t>
    </r>
    <r>
      <rPr>
        <sz val="10"/>
        <rFont val="ＭＳ 明朝"/>
        <family val="1"/>
        <charset val="128"/>
      </rPr>
      <t xml:space="preserve">)</t>
    </r>
  </si>
  <si>
    <t xml:space="preserve">地先境界ﾌﾞﾛｯｸ</t>
  </si>
  <si>
    <t xml:space="preserve">地先境界ﾌﾞﾛｯｸ（再利用）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</t>
    </r>
    <r>
      <rPr>
        <sz val="10"/>
        <rFont val="ＭＳ 明朝"/>
        <family val="1"/>
        <charset val="128"/>
      </rPr>
      <t xml:space="preserve">W=1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</t>
    </r>
    <r>
      <rPr>
        <sz val="10"/>
        <rFont val="ＭＳ 明朝"/>
        <family val="1"/>
        <charset val="128"/>
      </rPr>
      <t xml:space="preserve">W=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</t>
    </r>
    <r>
      <rPr>
        <sz val="10"/>
        <rFont val="ＭＳ 明朝"/>
        <family val="1"/>
        <charset val="128"/>
      </rPr>
      <t xml:space="preserve">W=4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破線：白</t>
    </r>
    <r>
      <rPr>
        <sz val="10"/>
        <rFont val="ＭＳ 明朝"/>
        <family val="1"/>
        <charset val="128"/>
      </rPr>
      <t xml:space="preserve">W=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矢印：白</t>
    </r>
    <r>
      <rPr>
        <sz val="10"/>
        <rFont val="ＭＳ 明朝"/>
        <family val="1"/>
        <charset val="128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26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270</v>
      </c>
      <c r="G31" s="64" t="s">
        <v>21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58" t="s">
        <v>22</v>
      </c>
      <c r="C34" s="43"/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58" t="s">
        <v>23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58" t="s">
        <v>24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4</v>
      </c>
      <c r="F43" s="45" t="n">
        <v>10</v>
      </c>
      <c r="G43" s="46" t="s">
        <v>17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58" t="s">
        <v>25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5</v>
      </c>
      <c r="F49" s="45" t="n">
        <v>5</v>
      </c>
      <c r="G49" s="46" t="s">
        <v>17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58" t="s">
        <v>26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17</v>
      </c>
      <c r="G58" s="64" t="s">
        <v>29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30</v>
      </c>
      <c r="F61" s="45" t="n">
        <v>0.056</v>
      </c>
      <c r="G61" s="46" t="s">
        <v>31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2</v>
      </c>
      <c r="F64" s="45" t="n">
        <v>6.7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4</v>
      </c>
      <c r="F67" s="45" t="n">
        <v>3</v>
      </c>
      <c r="G67" s="64" t="s">
        <v>35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34</v>
      </c>
      <c r="F70" s="45" t="n">
        <v>3</v>
      </c>
      <c r="G70" s="64" t="s">
        <v>35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58" t="s">
        <v>36</v>
      </c>
      <c r="C73" s="43"/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58" t="s">
        <v>23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24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24</v>
      </c>
      <c r="F82" s="45" t="n">
        <v>12</v>
      </c>
      <c r="G82" s="46" t="s">
        <v>17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25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25</v>
      </c>
      <c r="F88" s="45" t="n">
        <v>6</v>
      </c>
      <c r="G88" s="46" t="s">
        <v>17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58" t="s">
        <v>37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 t="s">
        <v>38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44" t="s">
        <v>39</v>
      </c>
      <c r="F97" s="45" t="n">
        <v>59</v>
      </c>
      <c r="G97" s="64" t="s">
        <v>29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44" t="s">
        <v>40</v>
      </c>
      <c r="F100" s="45" t="n">
        <v>4</v>
      </c>
      <c r="G100" s="46" t="s">
        <v>41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58" t="s">
        <v>42</v>
      </c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43"/>
      <c r="E106" s="60" t="s">
        <v>32</v>
      </c>
      <c r="F106" s="45" t="n">
        <v>4.5</v>
      </c>
      <c r="G106" s="64" t="s">
        <v>33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58" t="s">
        <v>43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44</v>
      </c>
      <c r="F112" s="45" t="n">
        <v>36</v>
      </c>
      <c r="G112" s="64" t="s">
        <v>29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5</v>
      </c>
      <c r="F115" s="45" t="n">
        <v>27.5</v>
      </c>
      <c r="G115" s="64" t="s">
        <v>29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46</v>
      </c>
      <c r="F118" s="45" t="n">
        <v>1</v>
      </c>
      <c r="G118" s="64" t="s">
        <v>47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58" t="s">
        <v>48</v>
      </c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58" t="s">
        <v>49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43"/>
      <c r="E127" s="60" t="s">
        <v>50</v>
      </c>
      <c r="F127" s="45" t="n">
        <v>1</v>
      </c>
      <c r="G127" s="64" t="s">
        <v>51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0</v>
      </c>
      <c r="F130" s="45" t="n">
        <v>1</v>
      </c>
      <c r="G130" s="64" t="s">
        <v>5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60" t="s">
        <v>52</v>
      </c>
      <c r="F133" s="45" t="n">
        <v>2</v>
      </c>
      <c r="G133" s="64" t="s">
        <v>53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58" t="s">
        <v>54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58" t="s">
        <v>55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6</v>
      </c>
      <c r="F142" s="45" t="n">
        <v>5</v>
      </c>
      <c r="G142" s="64" t="s">
        <v>5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43"/>
      <c r="E145" s="60" t="s">
        <v>58</v>
      </c>
      <c r="F145" s="45" t="n">
        <v>1</v>
      </c>
      <c r="G145" s="64" t="s">
        <v>47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58" t="s">
        <v>59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58" t="s">
        <v>60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44" t="s">
        <v>61</v>
      </c>
      <c r="F154" s="45" t="n">
        <v>2</v>
      </c>
      <c r="G154" s="64" t="s">
        <v>5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44" t="s">
        <v>62</v>
      </c>
      <c r="F157" s="45" t="n">
        <v>1</v>
      </c>
      <c r="G157" s="64" t="s">
        <v>4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63</v>
      </c>
      <c r="C160" s="43"/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64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65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66</v>
      </c>
      <c r="F169" s="45" t="n">
        <v>5</v>
      </c>
      <c r="G169" s="46" t="s">
        <v>17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7</v>
      </c>
      <c r="F172" s="45" t="n">
        <v>11</v>
      </c>
      <c r="G172" s="46" t="s">
        <v>17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58" t="s">
        <v>68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43"/>
      <c r="E178" s="60" t="s">
        <v>68</v>
      </c>
      <c r="F178" s="45" t="n">
        <v>130</v>
      </c>
      <c r="G178" s="46" t="s">
        <v>41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58" t="s">
        <v>69</v>
      </c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43"/>
      <c r="E184" s="60" t="s">
        <v>69</v>
      </c>
      <c r="F184" s="45" t="n">
        <v>887</v>
      </c>
      <c r="G184" s="46" t="s">
        <v>70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58" t="s">
        <v>71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43"/>
      <c r="E190" s="44" t="s">
        <v>72</v>
      </c>
      <c r="F190" s="45" t="n">
        <v>31</v>
      </c>
      <c r="G190" s="46" t="s">
        <v>70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58" t="s">
        <v>73</v>
      </c>
      <c r="D193" s="43"/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58" t="s">
        <v>74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75</v>
      </c>
      <c r="F199" s="45" t="n">
        <v>7</v>
      </c>
      <c r="G199" s="64" t="s">
        <v>35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43"/>
      <c r="E202" s="60" t="s">
        <v>76</v>
      </c>
      <c r="F202" s="45" t="n">
        <v>7</v>
      </c>
      <c r="G202" s="64" t="s">
        <v>35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58" t="s">
        <v>77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78</v>
      </c>
      <c r="F208" s="45" t="n">
        <v>243</v>
      </c>
      <c r="G208" s="64" t="s">
        <v>35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58" t="s">
        <v>79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58" t="s">
        <v>80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81</v>
      </c>
      <c r="F217" s="45" t="n">
        <v>3.9</v>
      </c>
      <c r="G217" s="46" t="s">
        <v>17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58" t="s">
        <v>82</v>
      </c>
      <c r="D220" s="43"/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58" t="s">
        <v>83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43"/>
      <c r="D226" s="43"/>
      <c r="E226" s="60" t="s">
        <v>83</v>
      </c>
      <c r="F226" s="45" t="n">
        <v>21</v>
      </c>
      <c r="G226" s="46" t="s">
        <v>41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84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85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86</v>
      </c>
      <c r="F235" s="45" t="n">
        <v>8</v>
      </c>
      <c r="G235" s="64" t="s">
        <v>21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43"/>
      <c r="E238" s="60" t="s">
        <v>87</v>
      </c>
      <c r="F238" s="45" t="n">
        <v>11</v>
      </c>
      <c r="G238" s="64" t="s">
        <v>21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43"/>
      <c r="E241" s="44" t="s">
        <v>88</v>
      </c>
      <c r="F241" s="45" t="n">
        <v>26</v>
      </c>
      <c r="G241" s="64" t="s">
        <v>21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43"/>
      <c r="E244" s="60" t="s">
        <v>89</v>
      </c>
      <c r="F244" s="45" t="n">
        <v>6</v>
      </c>
      <c r="G244" s="64" t="s">
        <v>21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58" t="s">
        <v>90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60" t="s">
        <v>91</v>
      </c>
      <c r="F250" s="45" t="n">
        <v>0.3</v>
      </c>
      <c r="G250" s="46" t="s">
        <v>31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43"/>
      <c r="E253" s="60" t="s">
        <v>92</v>
      </c>
      <c r="F253" s="45" t="n">
        <v>0.3</v>
      </c>
      <c r="G253" s="46" t="s">
        <v>31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5" hidden="false" customHeight="false" outlineLevel="0" collapsed="false">
      <c r="A256" s="42"/>
      <c r="B256" s="58" t="s">
        <v>93</v>
      </c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58" t="s">
        <v>94</v>
      </c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58" t="s">
        <v>95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43"/>
      <c r="D265" s="43"/>
      <c r="E265" s="60" t="s">
        <v>95</v>
      </c>
      <c r="F265" s="45" t="n">
        <v>114</v>
      </c>
      <c r="G265" s="46" t="s">
        <v>70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58" t="s">
        <v>96</v>
      </c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58" t="s">
        <v>97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43"/>
      <c r="E274" s="60" t="s">
        <v>98</v>
      </c>
      <c r="F274" s="45" t="n">
        <v>21</v>
      </c>
      <c r="G274" s="46" t="s">
        <v>70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5" hidden="false" customHeight="false" outlineLevel="0" collapsed="false">
      <c r="A277" s="42"/>
      <c r="B277" s="43"/>
      <c r="C277" s="43"/>
      <c r="D277" s="58" t="s">
        <v>99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43"/>
      <c r="D280" s="43"/>
      <c r="E280" s="60" t="s">
        <v>100</v>
      </c>
      <c r="F280" s="45" t="n">
        <v>21</v>
      </c>
      <c r="G280" s="46" t="s">
        <v>70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58" t="s">
        <v>101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43"/>
      <c r="E286" s="60" t="s">
        <v>102</v>
      </c>
      <c r="F286" s="45" t="n">
        <v>21</v>
      </c>
      <c r="G286" s="46" t="s">
        <v>70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58" t="s">
        <v>103</v>
      </c>
      <c r="D289" s="43"/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40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58" t="s">
        <v>97</v>
      </c>
      <c r="E292" s="44"/>
      <c r="F292" s="45"/>
      <c r="G292" s="46"/>
      <c r="H292" s="47"/>
      <c r="I292" s="48"/>
      <c r="J292" s="46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57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43"/>
      <c r="E295" s="60" t="s">
        <v>98</v>
      </c>
      <c r="F295" s="45" t="n">
        <v>3</v>
      </c>
      <c r="G295" s="46" t="s">
        <v>70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43"/>
      <c r="D298" s="58" t="s">
        <v>101</v>
      </c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43"/>
      <c r="E301" s="60" t="s">
        <v>102</v>
      </c>
      <c r="F301" s="45" t="n">
        <v>3</v>
      </c>
      <c r="G301" s="46" t="s">
        <v>70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58" t="s">
        <v>104</v>
      </c>
      <c r="D304" s="43"/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43"/>
      <c r="D307" s="58" t="s">
        <v>105</v>
      </c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5" hidden="false" customHeight="false" outlineLevel="0" collapsed="false">
      <c r="A310" s="42"/>
      <c r="B310" s="43"/>
      <c r="C310" s="43"/>
      <c r="D310" s="43"/>
      <c r="E310" s="60" t="s">
        <v>106</v>
      </c>
      <c r="F310" s="45" t="n">
        <v>1160</v>
      </c>
      <c r="G310" s="46" t="s">
        <v>70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5" hidden="false" customHeight="false" outlineLevel="0" collapsed="false">
      <c r="A313" s="42"/>
      <c r="B313" s="43"/>
      <c r="C313" s="43"/>
      <c r="D313" s="58" t="s">
        <v>101</v>
      </c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3.5" hidden="false" customHeight="false" outlineLevel="0" collapsed="false">
      <c r="A316" s="42"/>
      <c r="B316" s="43"/>
      <c r="C316" s="43"/>
      <c r="D316" s="43"/>
      <c r="E316" s="60" t="s">
        <v>107</v>
      </c>
      <c r="F316" s="45" t="n">
        <v>1160</v>
      </c>
      <c r="G316" s="46" t="s">
        <v>70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58" t="s">
        <v>108</v>
      </c>
      <c r="D319" s="43"/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58" t="s">
        <v>105</v>
      </c>
      <c r="E322" s="44"/>
      <c r="F322" s="45"/>
      <c r="G322" s="46"/>
      <c r="H322" s="47"/>
      <c r="I322" s="48"/>
      <c r="J322" s="46"/>
      <c r="K322" s="49" t="s">
        <v>13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43"/>
      <c r="D325" s="43"/>
      <c r="E325" s="60" t="s">
        <v>109</v>
      </c>
      <c r="F325" s="45" t="n">
        <v>81</v>
      </c>
      <c r="G325" s="46" t="s">
        <v>70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5" hidden="false" customHeight="false" outlineLevel="0" collapsed="false">
      <c r="A328" s="42"/>
      <c r="B328" s="43"/>
      <c r="C328" s="43"/>
      <c r="D328" s="58" t="s">
        <v>101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3.5" hidden="false" customHeight="false" outlineLevel="0" collapsed="false">
      <c r="A331" s="42"/>
      <c r="B331" s="43"/>
      <c r="C331" s="43"/>
      <c r="D331" s="43"/>
      <c r="E331" s="60" t="s">
        <v>110</v>
      </c>
      <c r="F331" s="45" t="n">
        <v>81</v>
      </c>
      <c r="G331" s="46" t="s">
        <v>70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5" hidden="false" customHeight="false" outlineLevel="0" collapsed="false">
      <c r="A334" s="42"/>
      <c r="B334" s="43"/>
      <c r="C334" s="58" t="s">
        <v>111</v>
      </c>
      <c r="D334" s="43"/>
      <c r="E334" s="44"/>
      <c r="F334" s="45"/>
      <c r="G334" s="46"/>
      <c r="H334" s="47"/>
      <c r="I334" s="48"/>
      <c r="J334" s="46"/>
      <c r="K334" s="49" t="s">
        <v>13</v>
      </c>
      <c r="L334" s="49"/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3.5" hidden="false" customHeight="false" outlineLevel="0" collapsed="false">
      <c r="A337" s="42"/>
      <c r="B337" s="43"/>
      <c r="C337" s="43"/>
      <c r="D337" s="58" t="s">
        <v>105</v>
      </c>
      <c r="E337" s="44"/>
      <c r="F337" s="45"/>
      <c r="G337" s="46"/>
      <c r="H337" s="47"/>
      <c r="I337" s="48"/>
      <c r="J337" s="46"/>
      <c r="K337" s="49" t="s">
        <v>13</v>
      </c>
      <c r="L337" s="49"/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5" hidden="false" customHeight="false" outlineLevel="0" collapsed="false">
      <c r="A340" s="42"/>
      <c r="B340" s="43"/>
      <c r="C340" s="43"/>
      <c r="D340" s="43"/>
      <c r="E340" s="60" t="s">
        <v>112</v>
      </c>
      <c r="F340" s="45" t="n">
        <v>225</v>
      </c>
      <c r="G340" s="46" t="s">
        <v>70</v>
      </c>
      <c r="H340" s="61"/>
      <c r="I340" s="48" t="str">
        <f aca="false">IF(H340="","",ROUNDDOWN(F340*H340,0))</f>
        <v/>
      </c>
      <c r="J340" s="62"/>
      <c r="K340" s="49" t="s">
        <v>13</v>
      </c>
      <c r="L340" s="49"/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3.5" hidden="false" customHeight="false" outlineLevel="0" collapsed="false">
      <c r="A343" s="42"/>
      <c r="B343" s="43"/>
      <c r="C343" s="43"/>
      <c r="D343" s="58" t="s">
        <v>101</v>
      </c>
      <c r="E343" s="44"/>
      <c r="F343" s="45"/>
      <c r="G343" s="46"/>
      <c r="H343" s="47"/>
      <c r="I343" s="48"/>
      <c r="J343" s="46"/>
      <c r="K343" s="49" t="s">
        <v>13</v>
      </c>
      <c r="L343" s="49"/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3.5" hidden="false" customHeight="false" outlineLevel="0" collapsed="false">
      <c r="A346" s="42"/>
      <c r="B346" s="43"/>
      <c r="C346" s="43"/>
      <c r="D346" s="43"/>
      <c r="E346" s="60" t="s">
        <v>113</v>
      </c>
      <c r="F346" s="45" t="n">
        <v>225</v>
      </c>
      <c r="G346" s="46" t="s">
        <v>70</v>
      </c>
      <c r="H346" s="61"/>
      <c r="I346" s="48" t="str">
        <f aca="false">IF(H346="","",ROUNDDOWN(F346*H346,0))</f>
        <v/>
      </c>
      <c r="J346" s="62"/>
      <c r="K346" s="49" t="s">
        <v>13</v>
      </c>
      <c r="L346" s="49"/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/>
      <c r="B349" s="58" t="s">
        <v>114</v>
      </c>
      <c r="C349" s="43"/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43"/>
      <c r="C352" s="58" t="s">
        <v>115</v>
      </c>
      <c r="D352" s="43"/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5" hidden="false" customHeight="false" outlineLevel="0" collapsed="false">
      <c r="A355" s="42"/>
      <c r="B355" s="43"/>
      <c r="C355" s="43"/>
      <c r="D355" s="58" t="s">
        <v>116</v>
      </c>
      <c r="E355" s="44"/>
      <c r="F355" s="45"/>
      <c r="G355" s="46"/>
      <c r="H355" s="47"/>
      <c r="I355" s="48"/>
      <c r="J355" s="46"/>
      <c r="K355" s="49" t="s">
        <v>13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3.5" hidden="false" customHeight="false" outlineLevel="0" collapsed="false">
      <c r="A358" s="42"/>
      <c r="B358" s="43"/>
      <c r="C358" s="43"/>
      <c r="D358" s="43"/>
      <c r="E358" s="60" t="s">
        <v>117</v>
      </c>
      <c r="F358" s="45" t="n">
        <v>509</v>
      </c>
      <c r="G358" s="64" t="s">
        <v>29</v>
      </c>
      <c r="H358" s="61"/>
      <c r="I358" s="48" t="str">
        <f aca="false">IF(H358="","",ROUNDDOWN(F358*H358,0))</f>
        <v/>
      </c>
      <c r="J358" s="62"/>
      <c r="K358" s="49" t="s">
        <v>13</v>
      </c>
      <c r="L358" s="49"/>
      <c r="M358" s="49"/>
      <c r="N358" s="41" t="s">
        <v>11</v>
      </c>
    </row>
    <row r="359" customFormat="false" ht="13.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40"/>
      <c r="M360" s="7"/>
      <c r="N360" s="41" t="s">
        <v>11</v>
      </c>
    </row>
    <row r="361" customFormat="false" ht="13.5" hidden="false" customHeight="false" outlineLevel="0" collapsed="false">
      <c r="A361" s="42"/>
      <c r="B361" s="43"/>
      <c r="C361" s="43"/>
      <c r="D361" s="58" t="s">
        <v>118</v>
      </c>
      <c r="E361" s="44"/>
      <c r="F361" s="45"/>
      <c r="G361" s="46"/>
      <c r="H361" s="47"/>
      <c r="I361" s="48"/>
      <c r="J361" s="46"/>
      <c r="K361" s="49" t="s">
        <v>13</v>
      </c>
      <c r="L361" s="49"/>
      <c r="M361" s="49"/>
      <c r="N361" s="41" t="s">
        <v>11</v>
      </c>
    </row>
    <row r="362" customFormat="false" ht="13.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57"/>
      <c r="K362" s="49"/>
      <c r="L362" s="49"/>
      <c r="M362" s="49"/>
      <c r="N362" s="41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3.5" hidden="false" customHeight="false" outlineLevel="0" collapsed="false">
      <c r="A364" s="42"/>
      <c r="B364" s="43"/>
      <c r="C364" s="43"/>
      <c r="D364" s="43"/>
      <c r="E364" s="60" t="s">
        <v>119</v>
      </c>
      <c r="F364" s="45" t="n">
        <v>26.9</v>
      </c>
      <c r="G364" s="64" t="s">
        <v>33</v>
      </c>
      <c r="H364" s="61"/>
      <c r="I364" s="48" t="str">
        <f aca="false">IF(H364="","",ROUNDDOWN(F364*H364,0))</f>
        <v/>
      </c>
      <c r="J364" s="62"/>
      <c r="K364" s="49" t="s">
        <v>13</v>
      </c>
      <c r="L364" s="49"/>
      <c r="M364" s="49"/>
      <c r="N364" s="41" t="s">
        <v>11</v>
      </c>
    </row>
    <row r="365" customFormat="false" ht="13.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3"/>
      <c r="K365" s="49"/>
      <c r="L365" s="49"/>
      <c r="M365" s="49"/>
      <c r="N365" s="41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3.5" hidden="false" customHeight="false" outlineLevel="0" collapsed="false">
      <c r="A367" s="42"/>
      <c r="B367" s="43"/>
      <c r="C367" s="43"/>
      <c r="D367" s="43"/>
      <c r="E367" s="60" t="s">
        <v>120</v>
      </c>
      <c r="F367" s="45" t="n">
        <v>7.9</v>
      </c>
      <c r="G367" s="64" t="s">
        <v>33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3.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5" hidden="false" customHeight="false" outlineLevel="0" collapsed="false">
      <c r="A370" s="42"/>
      <c r="B370" s="43"/>
      <c r="C370" s="58" t="s">
        <v>121</v>
      </c>
      <c r="D370" s="43"/>
      <c r="E370" s="44"/>
      <c r="F370" s="45"/>
      <c r="G370" s="46"/>
      <c r="H370" s="47"/>
      <c r="I370" s="48"/>
      <c r="J370" s="46"/>
      <c r="K370" s="49" t="s">
        <v>13</v>
      </c>
      <c r="L370" s="49"/>
      <c r="M370" s="49"/>
      <c r="N370" s="41" t="s">
        <v>11</v>
      </c>
    </row>
    <row r="371" customFormat="false" ht="13.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3.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40"/>
      <c r="M372" s="7"/>
      <c r="N372" s="41" t="s">
        <v>11</v>
      </c>
    </row>
    <row r="373" customFormat="false" ht="13.5" hidden="false" customHeight="false" outlineLevel="0" collapsed="false">
      <c r="A373" s="42"/>
      <c r="B373" s="43"/>
      <c r="C373" s="43"/>
      <c r="D373" s="58" t="s">
        <v>122</v>
      </c>
      <c r="E373" s="44"/>
      <c r="F373" s="45"/>
      <c r="G373" s="46"/>
      <c r="H373" s="47"/>
      <c r="I373" s="48"/>
      <c r="J373" s="46"/>
      <c r="K373" s="49" t="s">
        <v>13</v>
      </c>
      <c r="L373" s="49"/>
      <c r="M373" s="49"/>
      <c r="N373" s="41" t="s">
        <v>11</v>
      </c>
    </row>
    <row r="374" customFormat="false" ht="13.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57"/>
      <c r="K374" s="49"/>
      <c r="L374" s="49"/>
      <c r="M374" s="49"/>
      <c r="N374" s="41" t="s">
        <v>11</v>
      </c>
    </row>
    <row r="375" customFormat="false" ht="13.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59"/>
      <c r="M375" s="7"/>
      <c r="N375" s="41" t="s">
        <v>11</v>
      </c>
    </row>
    <row r="376" customFormat="false" ht="13.5" hidden="false" customHeight="false" outlineLevel="0" collapsed="false">
      <c r="A376" s="42"/>
      <c r="B376" s="43"/>
      <c r="C376" s="43"/>
      <c r="D376" s="43"/>
      <c r="E376" s="60" t="s">
        <v>123</v>
      </c>
      <c r="F376" s="45" t="n">
        <v>9</v>
      </c>
      <c r="G376" s="46" t="s">
        <v>41</v>
      </c>
      <c r="H376" s="61"/>
      <c r="I376" s="48" t="str">
        <f aca="false">IF(H376="","",ROUNDDOWN(F376*H376,0))</f>
        <v/>
      </c>
      <c r="J376" s="62"/>
      <c r="K376" s="49" t="s">
        <v>13</v>
      </c>
      <c r="L376" s="49"/>
      <c r="M376" s="49"/>
      <c r="N376" s="41" t="s">
        <v>11</v>
      </c>
    </row>
    <row r="377" customFormat="false" ht="13.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63"/>
      <c r="K377" s="49"/>
      <c r="L377" s="49"/>
      <c r="M377" s="49"/>
      <c r="N377" s="41" t="s">
        <v>11</v>
      </c>
    </row>
    <row r="378" customFormat="false" ht="13.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3.5" hidden="false" customHeight="false" outlineLevel="0" collapsed="false">
      <c r="A379" s="42"/>
      <c r="B379" s="43"/>
      <c r="C379" s="43"/>
      <c r="D379" s="58" t="s">
        <v>124</v>
      </c>
      <c r="E379" s="44"/>
      <c r="F379" s="45"/>
      <c r="G379" s="46"/>
      <c r="H379" s="47"/>
      <c r="I379" s="48"/>
      <c r="J379" s="46"/>
      <c r="K379" s="49" t="s">
        <v>13</v>
      </c>
      <c r="L379" s="49"/>
      <c r="M379" s="49"/>
      <c r="N379" s="41" t="s">
        <v>11</v>
      </c>
    </row>
    <row r="380" customFormat="false" ht="13.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3.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59"/>
      <c r="M381" s="7"/>
      <c r="N381" s="41" t="s">
        <v>11</v>
      </c>
    </row>
    <row r="382" customFormat="false" ht="13.5" hidden="false" customHeight="false" outlineLevel="0" collapsed="false">
      <c r="A382" s="42"/>
      <c r="B382" s="43"/>
      <c r="C382" s="43"/>
      <c r="D382" s="43"/>
      <c r="E382" s="60" t="s">
        <v>125</v>
      </c>
      <c r="F382" s="45" t="n">
        <v>21</v>
      </c>
      <c r="G382" s="46" t="s">
        <v>41</v>
      </c>
      <c r="H382" s="61"/>
      <c r="I382" s="48" t="str">
        <f aca="false">IF(H382="","",ROUNDDOWN(F382*H382,0))</f>
        <v/>
      </c>
      <c r="J382" s="62"/>
      <c r="K382" s="49" t="s">
        <v>13</v>
      </c>
      <c r="L382" s="49"/>
      <c r="M382" s="49"/>
      <c r="N382" s="41" t="s">
        <v>11</v>
      </c>
    </row>
    <row r="383" customFormat="false" ht="13.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63"/>
      <c r="K383" s="49"/>
      <c r="L383" s="49"/>
      <c r="M383" s="49"/>
      <c r="N383" s="41" t="s">
        <v>11</v>
      </c>
    </row>
    <row r="384" customFormat="false" ht="13.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3.5" hidden="false" customHeight="false" outlineLevel="0" collapsed="false">
      <c r="A385" s="42"/>
      <c r="B385" s="43"/>
      <c r="C385" s="58" t="s">
        <v>126</v>
      </c>
      <c r="D385" s="43"/>
      <c r="E385" s="44"/>
      <c r="F385" s="45"/>
      <c r="G385" s="46"/>
      <c r="H385" s="47"/>
      <c r="I385" s="48"/>
      <c r="J385" s="46"/>
      <c r="K385" s="49" t="s">
        <v>13</v>
      </c>
      <c r="L385" s="49"/>
      <c r="M385" s="49"/>
      <c r="N385" s="41" t="s">
        <v>11</v>
      </c>
    </row>
    <row r="386" customFormat="false" ht="13.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3.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3.5" hidden="false" customHeight="false" outlineLevel="0" collapsed="false">
      <c r="A388" s="42"/>
      <c r="B388" s="43"/>
      <c r="C388" s="43"/>
      <c r="D388" s="58" t="s">
        <v>127</v>
      </c>
      <c r="E388" s="44"/>
      <c r="F388" s="45"/>
      <c r="G388" s="46"/>
      <c r="H388" s="47"/>
      <c r="I388" s="48"/>
      <c r="J388" s="46"/>
      <c r="K388" s="49" t="s">
        <v>13</v>
      </c>
      <c r="L388" s="49"/>
      <c r="M388" s="49"/>
      <c r="N388" s="41" t="s">
        <v>11</v>
      </c>
    </row>
    <row r="389" customFormat="false" ht="13.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3.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3.5" hidden="false" customHeight="false" outlineLevel="0" collapsed="false">
      <c r="A391" s="42"/>
      <c r="B391" s="43"/>
      <c r="C391" s="43"/>
      <c r="D391" s="43"/>
      <c r="E391" s="60" t="s">
        <v>128</v>
      </c>
      <c r="F391" s="45" t="n">
        <v>33</v>
      </c>
      <c r="G391" s="46" t="s">
        <v>41</v>
      </c>
      <c r="H391" s="61"/>
      <c r="I391" s="48" t="str">
        <f aca="false">IF(H391="","",ROUNDDOWN(F391*H391,0))</f>
        <v/>
      </c>
      <c r="J391" s="62"/>
      <c r="K391" s="49" t="s">
        <v>13</v>
      </c>
      <c r="L391" s="49"/>
      <c r="M391" s="49"/>
      <c r="N391" s="41" t="s">
        <v>11</v>
      </c>
    </row>
    <row r="392" customFormat="false" ht="13.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3.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3.5" hidden="false" customHeight="false" outlineLevel="0" collapsed="false">
      <c r="A394" s="42"/>
      <c r="B394" s="43"/>
      <c r="C394" s="43"/>
      <c r="D394" s="43"/>
      <c r="E394" s="60" t="s">
        <v>129</v>
      </c>
      <c r="F394" s="45" t="n">
        <v>3</v>
      </c>
      <c r="G394" s="46" t="s">
        <v>41</v>
      </c>
      <c r="H394" s="61"/>
      <c r="I394" s="48" t="str">
        <f aca="false">IF(H394="","",ROUNDDOWN(F394*H394,0))</f>
        <v/>
      </c>
      <c r="J394" s="62"/>
      <c r="K394" s="49" t="s">
        <v>13</v>
      </c>
      <c r="L394" s="49"/>
      <c r="M394" s="49"/>
      <c r="N394" s="41" t="s">
        <v>11</v>
      </c>
    </row>
    <row r="395" customFormat="false" ht="13.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3.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3.5" hidden="false" customHeight="false" outlineLevel="0" collapsed="false">
      <c r="A397" s="42"/>
      <c r="B397" s="43"/>
      <c r="C397" s="43"/>
      <c r="D397" s="43"/>
      <c r="E397" s="60" t="s">
        <v>130</v>
      </c>
      <c r="F397" s="45" t="n">
        <v>66</v>
      </c>
      <c r="G397" s="46" t="s">
        <v>41</v>
      </c>
      <c r="H397" s="61"/>
      <c r="I397" s="48" t="str">
        <f aca="false">IF(H397="","",ROUNDDOWN(F397*H397,0))</f>
        <v/>
      </c>
      <c r="J397" s="62"/>
      <c r="K397" s="49" t="s">
        <v>13</v>
      </c>
      <c r="L397" s="49"/>
      <c r="M397" s="49"/>
      <c r="N397" s="41" t="s">
        <v>11</v>
      </c>
    </row>
    <row r="398" customFormat="false" ht="13.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3"/>
      <c r="K398" s="49"/>
      <c r="L398" s="49"/>
      <c r="M398" s="49"/>
      <c r="N398" s="41" t="s">
        <v>11</v>
      </c>
    </row>
    <row r="399" customFormat="false" ht="13.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59"/>
      <c r="M399" s="7"/>
      <c r="N399" s="41" t="s">
        <v>11</v>
      </c>
    </row>
    <row r="400" customFormat="false" ht="13.5" hidden="false" customHeight="false" outlineLevel="0" collapsed="false">
      <c r="A400" s="42"/>
      <c r="B400" s="43"/>
      <c r="C400" s="43"/>
      <c r="D400" s="43"/>
      <c r="E400" s="60" t="s">
        <v>131</v>
      </c>
      <c r="F400" s="45" t="n">
        <v>6</v>
      </c>
      <c r="G400" s="46" t="s">
        <v>41</v>
      </c>
      <c r="H400" s="61"/>
      <c r="I400" s="48" t="str">
        <f aca="false">IF(H400="","",ROUNDDOWN(F400*H400,0))</f>
        <v/>
      </c>
      <c r="J400" s="62"/>
      <c r="K400" s="49" t="s">
        <v>13</v>
      </c>
      <c r="L400" s="49"/>
      <c r="M400" s="49"/>
      <c r="N400" s="41" t="s">
        <v>11</v>
      </c>
    </row>
    <row r="401" customFormat="false" ht="13.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63"/>
      <c r="K401" s="49"/>
      <c r="L401" s="49"/>
      <c r="M401" s="49"/>
      <c r="N401" s="41" t="s">
        <v>11</v>
      </c>
    </row>
    <row r="402" customFormat="false" ht="13.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3.5" hidden="false" customHeight="false" outlineLevel="0" collapsed="false">
      <c r="A403" s="42"/>
      <c r="B403" s="43"/>
      <c r="C403" s="43"/>
      <c r="D403" s="43"/>
      <c r="E403" s="60" t="s">
        <v>132</v>
      </c>
      <c r="F403" s="45" t="n">
        <v>15</v>
      </c>
      <c r="G403" s="46" t="s">
        <v>41</v>
      </c>
      <c r="H403" s="61"/>
      <c r="I403" s="48" t="str">
        <f aca="false">IF(H403="","",ROUNDDOWN(F403*H403,0))</f>
        <v/>
      </c>
      <c r="J403" s="62"/>
      <c r="K403" s="49" t="s">
        <v>13</v>
      </c>
      <c r="L403" s="49"/>
      <c r="M403" s="49"/>
      <c r="N403" s="41" t="s">
        <v>11</v>
      </c>
    </row>
    <row r="404" customFormat="false" ht="13.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3.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3.5" hidden="false" customHeight="false" outlineLevel="0" collapsed="false">
      <c r="A406" s="42"/>
      <c r="B406" s="58" t="s">
        <v>133</v>
      </c>
      <c r="C406" s="43"/>
      <c r="D406" s="43"/>
      <c r="E406" s="44"/>
      <c r="F406" s="45"/>
      <c r="G406" s="46"/>
      <c r="H406" s="47"/>
      <c r="I406" s="48"/>
      <c r="J406" s="46"/>
      <c r="K406" s="49" t="s">
        <v>13</v>
      </c>
      <c r="L406" s="49"/>
      <c r="M406" s="49"/>
      <c r="N406" s="41" t="s">
        <v>11</v>
      </c>
    </row>
    <row r="407" customFormat="false" ht="13.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3.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3.5" hidden="false" customHeight="false" outlineLevel="0" collapsed="false">
      <c r="A409" s="42"/>
      <c r="B409" s="43"/>
      <c r="C409" s="58" t="s">
        <v>134</v>
      </c>
      <c r="D409" s="43"/>
      <c r="E409" s="44"/>
      <c r="F409" s="45"/>
      <c r="G409" s="46"/>
      <c r="H409" s="47"/>
      <c r="I409" s="48"/>
      <c r="J409" s="46"/>
      <c r="K409" s="49" t="s">
        <v>13</v>
      </c>
      <c r="L409" s="49"/>
      <c r="M409" s="49"/>
      <c r="N409" s="41" t="s">
        <v>11</v>
      </c>
    </row>
    <row r="410" customFormat="false" ht="13.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3.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40"/>
      <c r="M411" s="7"/>
      <c r="N411" s="41" t="s">
        <v>11</v>
      </c>
    </row>
    <row r="412" customFormat="false" ht="13.5" hidden="false" customHeight="false" outlineLevel="0" collapsed="false">
      <c r="A412" s="42"/>
      <c r="B412" s="43"/>
      <c r="C412" s="43"/>
      <c r="D412" s="58" t="s">
        <v>135</v>
      </c>
      <c r="E412" s="44"/>
      <c r="F412" s="45"/>
      <c r="G412" s="46"/>
      <c r="H412" s="47"/>
      <c r="I412" s="48"/>
      <c r="J412" s="46"/>
      <c r="K412" s="49" t="s">
        <v>13</v>
      </c>
      <c r="L412" s="49"/>
      <c r="M412" s="49"/>
      <c r="N412" s="41" t="s">
        <v>11</v>
      </c>
    </row>
    <row r="413" customFormat="false" ht="13.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57"/>
      <c r="K413" s="49"/>
      <c r="L413" s="49"/>
      <c r="M413" s="49"/>
      <c r="N413" s="41" t="s">
        <v>11</v>
      </c>
    </row>
    <row r="414" customFormat="false" ht="13.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3.5" hidden="false" customHeight="false" outlineLevel="0" collapsed="false">
      <c r="A415" s="42"/>
      <c r="B415" s="43"/>
      <c r="C415" s="43"/>
      <c r="D415" s="43"/>
      <c r="E415" s="60" t="s">
        <v>136</v>
      </c>
      <c r="F415" s="45" t="n">
        <v>94</v>
      </c>
      <c r="G415" s="64" t="s">
        <v>137</v>
      </c>
      <c r="H415" s="61"/>
      <c r="I415" s="48" t="str">
        <f aca="false">IF(H415="","",ROUNDDOWN(F415*H415,0))</f>
        <v/>
      </c>
      <c r="J415" s="62"/>
      <c r="K415" s="49" t="s">
        <v>13</v>
      </c>
      <c r="L415" s="49"/>
      <c r="M415" s="49"/>
      <c r="N415" s="41" t="s">
        <v>11</v>
      </c>
    </row>
    <row r="416" customFormat="false" ht="13.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3.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40"/>
      <c r="M417" s="7"/>
      <c r="N417" s="41" t="s">
        <v>11</v>
      </c>
    </row>
    <row r="418" customFormat="false" ht="13.5" hidden="false" customHeight="false" outlineLevel="0" collapsed="false">
      <c r="A418" s="42" t="s">
        <v>138</v>
      </c>
      <c r="B418" s="43"/>
      <c r="C418" s="43"/>
      <c r="D418" s="43"/>
      <c r="E418" s="44"/>
      <c r="F418" s="45"/>
      <c r="G418" s="46"/>
      <c r="H418" s="47"/>
      <c r="I418" s="48" t="n">
        <f aca="false">SUM(I9:I416)</f>
        <v>0</v>
      </c>
      <c r="J418" s="46"/>
      <c r="K418" s="49" t="s">
        <v>13</v>
      </c>
      <c r="L418" s="49" t="s">
        <v>139</v>
      </c>
      <c r="M418" s="49"/>
      <c r="N418" s="41" t="s">
        <v>11</v>
      </c>
    </row>
    <row r="419" customFormat="false" ht="13.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57"/>
      <c r="K419" s="49"/>
      <c r="L419" s="49"/>
      <c r="M419" s="49"/>
      <c r="N419" s="41" t="s">
        <v>11</v>
      </c>
    </row>
    <row r="420" customFormat="false" ht="13.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59"/>
      <c r="M420" s="7"/>
      <c r="N420" s="41" t="s">
        <v>11</v>
      </c>
    </row>
    <row r="421" customFormat="false" ht="13.5" hidden="false" customHeight="false" outlineLevel="0" collapsed="false">
      <c r="A421" s="42"/>
      <c r="B421" s="58" t="s">
        <v>140</v>
      </c>
      <c r="C421" s="43"/>
      <c r="D421" s="43"/>
      <c r="E421" s="44"/>
      <c r="F421" s="45"/>
      <c r="G421" s="46"/>
      <c r="H421" s="61"/>
      <c r="I421" s="48" t="str">
        <f aca="false">IF(H421="","",H421)</f>
        <v/>
      </c>
      <c r="J421" s="62"/>
      <c r="K421" s="49" t="s">
        <v>141</v>
      </c>
      <c r="L421" s="49" t="s">
        <v>142</v>
      </c>
      <c r="M421" s="49"/>
      <c r="N421" s="41" t="s">
        <v>11</v>
      </c>
    </row>
    <row r="422" customFormat="false" ht="13.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63"/>
      <c r="K422" s="49"/>
      <c r="L422" s="49"/>
      <c r="M422" s="49"/>
      <c r="N422" s="41" t="s">
        <v>11</v>
      </c>
    </row>
    <row r="423" customFormat="false" ht="13.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59"/>
      <c r="M423" s="7"/>
      <c r="N423" s="41" t="s">
        <v>11</v>
      </c>
    </row>
    <row r="424" customFormat="false" ht="13.5" hidden="false" customHeight="false" outlineLevel="0" collapsed="false">
      <c r="A424" s="42"/>
      <c r="B424" s="58" t="s">
        <v>143</v>
      </c>
      <c r="C424" s="43"/>
      <c r="D424" s="43"/>
      <c r="E424" s="44"/>
      <c r="F424" s="45"/>
      <c r="G424" s="46"/>
      <c r="H424" s="61"/>
      <c r="I424" s="48" t="str">
        <f aca="false">IF(H424="","",H424)</f>
        <v/>
      </c>
      <c r="J424" s="62"/>
      <c r="K424" s="49" t="s">
        <v>144</v>
      </c>
      <c r="L424" s="49" t="s">
        <v>142</v>
      </c>
      <c r="M424" s="49"/>
      <c r="N424" s="41" t="s">
        <v>11</v>
      </c>
    </row>
    <row r="425" customFormat="false" ht="13.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63"/>
      <c r="K425" s="49"/>
      <c r="L425" s="49"/>
      <c r="M425" s="49"/>
      <c r="N425" s="41" t="s">
        <v>11</v>
      </c>
    </row>
    <row r="426" customFormat="false" ht="13.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3.5" hidden="false" customHeight="false" outlineLevel="0" collapsed="false">
      <c r="A427" s="42" t="s">
        <v>145</v>
      </c>
      <c r="B427" s="43"/>
      <c r="C427" s="43"/>
      <c r="D427" s="43"/>
      <c r="E427" s="44"/>
      <c r="F427" s="45"/>
      <c r="G427" s="46"/>
      <c r="H427" s="47"/>
      <c r="I427" s="48" t="n">
        <f aca="false">SUM(I420:I425)-SUMIF(L9:L425,"109",I9:I425)</f>
        <v>0</v>
      </c>
      <c r="J427" s="46"/>
      <c r="K427" s="49" t="s">
        <v>146</v>
      </c>
      <c r="L427" s="49" t="s">
        <v>139</v>
      </c>
      <c r="M427" s="49"/>
      <c r="N427" s="41" t="s">
        <v>11</v>
      </c>
    </row>
    <row r="428" customFormat="false" ht="13.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13.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3.5" hidden="false" customHeight="false" outlineLevel="0" collapsed="false">
      <c r="A430" s="42" t="s">
        <v>147</v>
      </c>
      <c r="B430" s="43"/>
      <c r="C430" s="43"/>
      <c r="D430" s="43"/>
      <c r="E430" s="44"/>
      <c r="F430" s="45"/>
      <c r="G430" s="46"/>
      <c r="H430" s="47"/>
      <c r="I430" s="48" t="n">
        <f aca="false">SUMIF(L9:L428,"2",I9:I428)</f>
        <v>0</v>
      </c>
      <c r="J430" s="46"/>
      <c r="K430" s="49" t="s">
        <v>148</v>
      </c>
      <c r="L430" s="49" t="s">
        <v>149</v>
      </c>
      <c r="M430" s="49"/>
      <c r="N430" s="41" t="s">
        <v>11</v>
      </c>
    </row>
    <row r="431" customFormat="false" ht="13.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3.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3.5" hidden="false" customHeight="false" outlineLevel="0" collapsed="false">
      <c r="A433" s="42"/>
      <c r="B433" s="58" t="s">
        <v>150</v>
      </c>
      <c r="C433" s="43"/>
      <c r="D433" s="43"/>
      <c r="E433" s="44"/>
      <c r="F433" s="45"/>
      <c r="G433" s="46"/>
      <c r="H433" s="61"/>
      <c r="I433" s="48" t="str">
        <f aca="false">IF(H433="","",H433)</f>
        <v/>
      </c>
      <c r="J433" s="62"/>
      <c r="K433" s="49" t="s">
        <v>151</v>
      </c>
      <c r="L433" s="49" t="s">
        <v>149</v>
      </c>
      <c r="M433" s="49"/>
      <c r="N433" s="41" t="s">
        <v>11</v>
      </c>
    </row>
    <row r="434" customFormat="false" ht="13.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3.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40"/>
      <c r="M435" s="7"/>
      <c r="N435" s="41" t="s">
        <v>11</v>
      </c>
    </row>
    <row r="436" customFormat="false" ht="13.5" hidden="false" customHeight="false" outlineLevel="0" collapsed="false">
      <c r="A436" s="42" t="s">
        <v>152</v>
      </c>
      <c r="B436" s="43"/>
      <c r="C436" s="43"/>
      <c r="D436" s="43"/>
      <c r="E436" s="44"/>
      <c r="F436" s="45"/>
      <c r="G436" s="46"/>
      <c r="H436" s="47"/>
      <c r="I436" s="48" t="n">
        <f aca="false">SUMIF(L9:L434,"4",I9:I434)</f>
        <v>0</v>
      </c>
      <c r="J436" s="46"/>
      <c r="K436" s="49" t="s">
        <v>153</v>
      </c>
      <c r="L436" s="49" t="s">
        <v>154</v>
      </c>
      <c r="M436" s="49"/>
      <c r="N436" s="41" t="s">
        <v>11</v>
      </c>
    </row>
    <row r="437" customFormat="false" ht="13.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57"/>
      <c r="K437" s="49"/>
      <c r="L437" s="49"/>
      <c r="M437" s="49"/>
      <c r="N437" s="41" t="s">
        <v>11</v>
      </c>
    </row>
    <row r="438" customFormat="false" ht="13.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59"/>
      <c r="M438" s="7"/>
      <c r="N438" s="41" t="s">
        <v>11</v>
      </c>
    </row>
    <row r="439" customFormat="false" ht="13.5" hidden="false" customHeight="false" outlineLevel="0" collapsed="false">
      <c r="A439" s="42"/>
      <c r="B439" s="58" t="s">
        <v>155</v>
      </c>
      <c r="C439" s="43"/>
      <c r="D439" s="43"/>
      <c r="E439" s="44"/>
      <c r="F439" s="45"/>
      <c r="G439" s="46"/>
      <c r="H439" s="61"/>
      <c r="I439" s="48" t="str">
        <f aca="false">IF(H439="","",H439)</f>
        <v/>
      </c>
      <c r="J439" s="62"/>
      <c r="K439" s="49" t="s">
        <v>156</v>
      </c>
      <c r="L439" s="49" t="s">
        <v>154</v>
      </c>
      <c r="M439" s="49"/>
      <c r="N439" s="41" t="s">
        <v>11</v>
      </c>
    </row>
    <row r="440" customFormat="false" ht="13.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63"/>
      <c r="K440" s="49"/>
      <c r="L440" s="49"/>
      <c r="M440" s="49"/>
      <c r="N440" s="41" t="s">
        <v>11</v>
      </c>
    </row>
    <row r="441" customFormat="false" ht="13.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59"/>
      <c r="M441" s="7"/>
      <c r="N441" s="41" t="s">
        <v>11</v>
      </c>
    </row>
    <row r="442" customFormat="false" ht="13.5" hidden="false" customHeight="false" outlineLevel="0" collapsed="false">
      <c r="A442" s="42"/>
      <c r="B442" s="58" t="s">
        <v>157</v>
      </c>
      <c r="C442" s="43"/>
      <c r="D442" s="43"/>
      <c r="E442" s="44"/>
      <c r="F442" s="45"/>
      <c r="G442" s="46"/>
      <c r="H442" s="61"/>
      <c r="I442" s="48" t="str">
        <f aca="false">IF(H442="","",H442)</f>
        <v/>
      </c>
      <c r="J442" s="62"/>
      <c r="K442" s="49" t="s">
        <v>158</v>
      </c>
      <c r="L442" s="49" t="s">
        <v>154</v>
      </c>
      <c r="M442" s="49"/>
      <c r="N442" s="41" t="s">
        <v>11</v>
      </c>
    </row>
    <row r="443" customFormat="false" ht="13.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63"/>
      <c r="K443" s="49"/>
      <c r="L443" s="49"/>
      <c r="M443" s="49"/>
      <c r="N443" s="41" t="s">
        <v>11</v>
      </c>
    </row>
    <row r="444" customFormat="false" ht="13.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40"/>
      <c r="M444" s="7"/>
      <c r="N444" s="41" t="s">
        <v>11</v>
      </c>
    </row>
    <row r="445" customFormat="false" ht="13.5" hidden="false" customHeight="false" outlineLevel="0" collapsed="false">
      <c r="A445" s="42" t="s">
        <v>159</v>
      </c>
      <c r="B445" s="43"/>
      <c r="C445" s="43"/>
      <c r="D445" s="43"/>
      <c r="E445" s="44"/>
      <c r="F445" s="45"/>
      <c r="G445" s="46"/>
      <c r="H445" s="47"/>
      <c r="I445" s="48" t="n">
        <f aca="false">ROUNDDOWN(SUMIF(L9:L443,"5",I9:I443),-4)</f>
        <v>0</v>
      </c>
      <c r="J445" s="46"/>
      <c r="K445" s="49" t="s">
        <v>160</v>
      </c>
      <c r="L445" s="49" t="s">
        <v>161</v>
      </c>
      <c r="M445" s="49"/>
      <c r="N445" s="41" t="s">
        <v>11</v>
      </c>
    </row>
    <row r="446" customFormat="false" ht="13.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57"/>
      <c r="K446" s="49"/>
      <c r="L446" s="49"/>
      <c r="M446" s="49"/>
      <c r="N446" s="41" t="s">
        <v>11</v>
      </c>
    </row>
    <row r="447" customFormat="false" ht="13.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40"/>
      <c r="M447" s="7"/>
      <c r="N447" s="41" t="s">
        <v>11</v>
      </c>
    </row>
    <row r="448" customFormat="false" ht="13.5" hidden="false" customHeight="false" outlineLevel="0" collapsed="false">
      <c r="A448" s="42"/>
      <c r="B448" s="58" t="s">
        <v>162</v>
      </c>
      <c r="C448" s="43"/>
      <c r="D448" s="43"/>
      <c r="E448" s="44"/>
      <c r="F448" s="45"/>
      <c r="G448" s="46"/>
      <c r="H448" s="47"/>
      <c r="I448" s="48" t="n">
        <f aca="false">(SUMIF(L9:L446,"7",I9:I446))*0.1</f>
        <v>0</v>
      </c>
      <c r="J448" s="46"/>
      <c r="K448" s="49" t="s">
        <v>163</v>
      </c>
      <c r="L448" s="49" t="s">
        <v>161</v>
      </c>
      <c r="M448" s="49"/>
      <c r="N448" s="41" t="s">
        <v>11</v>
      </c>
    </row>
    <row r="449" customFormat="false" ht="13.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57"/>
      <c r="K449" s="49"/>
      <c r="L449" s="49"/>
      <c r="M449" s="49"/>
      <c r="N449" s="41" t="s">
        <v>11</v>
      </c>
    </row>
    <row r="450" customFormat="false" ht="13.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40"/>
      <c r="M450" s="7"/>
      <c r="N450" s="41" t="s">
        <v>11</v>
      </c>
    </row>
    <row r="451" customFormat="false" ht="13.5" hidden="false" customHeight="false" outlineLevel="0" collapsed="false">
      <c r="A451" s="42" t="s">
        <v>164</v>
      </c>
      <c r="B451" s="43"/>
      <c r="C451" s="43"/>
      <c r="D451" s="43"/>
      <c r="E451" s="44"/>
      <c r="F451" s="45"/>
      <c r="G451" s="46"/>
      <c r="H451" s="47"/>
      <c r="I451" s="48" t="n">
        <f aca="false">SUMIF(L9:L449,"7",I9:I449)</f>
        <v>0</v>
      </c>
      <c r="J451" s="46"/>
      <c r="K451" s="49" t="s">
        <v>165</v>
      </c>
      <c r="L451" s="49"/>
      <c r="M451" s="49"/>
      <c r="N451" s="41" t="s">
        <v>11</v>
      </c>
    </row>
    <row r="452" customFormat="false" ht="13.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57"/>
      <c r="K452" s="49"/>
      <c r="L452" s="49"/>
      <c r="M452" s="49"/>
      <c r="N452" s="41" t="s">
        <v>11</v>
      </c>
    </row>
    <row r="453" customFormat="false" ht="9.95" hidden="false" customHeight="true" outlineLevel="0" collapsed="false">
      <c r="A453" s="65"/>
      <c r="B453" s="65"/>
      <c r="C453" s="65"/>
      <c r="D453" s="65"/>
      <c r="E453" s="66"/>
      <c r="F453" s="67"/>
      <c r="G453" s="68"/>
      <c r="H453" s="69"/>
      <c r="I453" s="70"/>
      <c r="J453" s="65"/>
      <c r="K453" s="49"/>
      <c r="L453" s="49"/>
    </row>
    <row r="454" customFormat="false" ht="13.5" hidden="false" customHeight="true" outlineLevel="0" collapsed="false">
      <c r="A454" s="71" t="s">
        <v>166</v>
      </c>
    </row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3.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3.5" hidden="false" customHeight="true" outlineLevel="0" collapsed="false">
      <c r="I460" s="72"/>
    </row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6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6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6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70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71</v>
      </c>
      <c r="F22" s="92" t="n">
        <v>1400</v>
      </c>
      <c r="G22" s="93" t="s">
        <v>21</v>
      </c>
      <c r="H22" s="94" t="n">
        <v>169</v>
      </c>
      <c r="I22" s="86" t="n">
        <f aca="false">IF(H22="","",F22*H22)</f>
        <v>236600</v>
      </c>
      <c r="J22" s="95" t="s">
        <v>17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73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74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75</v>
      </c>
      <c r="F31" s="92" t="n">
        <v>30</v>
      </c>
      <c r="G31" s="93" t="s">
        <v>2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76</v>
      </c>
      <c r="F34" s="92" t="n">
        <v>30</v>
      </c>
      <c r="G34" s="93" t="s">
        <v>2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7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78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79</v>
      </c>
      <c r="F49" s="92" t="n">
        <v>1320</v>
      </c>
      <c r="G49" s="93" t="s">
        <v>2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80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81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82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83</v>
      </c>
      <c r="F61" s="92" t="n">
        <v>60</v>
      </c>
      <c r="G61" s="85" t="s">
        <v>70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3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84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4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45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47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50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85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52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55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57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59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6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64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04T07:12:27Z</dcterms:modified>
  <cp:revision>0</cp:revision>
  <dc:subject/>
  <dc:title/>
</cp:coreProperties>
</file>