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43">
  <si>
    <t xml:space="preserve">　　　 工事費内訳書（入札時　提出用）</t>
  </si>
  <si>
    <t xml:space="preserve">工事場所　　土浦市川口一丁目地内</t>
  </si>
  <si>
    <t xml:space="preserve">工事名称　　川口ショッピングモール歩行空間再構築測量及び詳細設計業務委託</t>
  </si>
  <si>
    <r>
      <rPr>
        <u val="single"/>
        <sz val="10"/>
        <rFont val="Noto Sans"/>
        <family val="2"/>
      </rPr>
      <t xml:space="preserve">工事番号　　国補都整まち委第</t>
    </r>
    <r>
      <rPr>
        <u val="single"/>
        <sz val="10"/>
        <rFont val="ＭＳ 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４級基準点測量（永久標識設置な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伐採なし）</t>
    </r>
  </si>
  <si>
    <t xml:space="preserve">点</t>
  </si>
  <si>
    <t xml:space="preserve">水準測量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水準測量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水準測量観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ﾍﾞﾙ等による</t>
    </r>
    <r>
      <rPr>
        <sz val="10"/>
        <rFont val="ＭＳ 明朝"/>
        <family val="1"/>
        <charset val="128"/>
      </rPr>
      <t xml:space="preserve">)</t>
    </r>
  </si>
  <si>
    <t xml:space="preserve">４級水準測量観測（ﾚﾍﾞﾙ等による）</t>
  </si>
  <si>
    <t xml:space="preserve">km</t>
  </si>
  <si>
    <t xml:space="preserve">地形測量</t>
  </si>
  <si>
    <t xml:space="preserve">現地測量</t>
  </si>
  <si>
    <t xml:space="preserve">式</t>
  </si>
  <si>
    <t xml:space="preserve">応用測量</t>
  </si>
  <si>
    <t xml:space="preserve">路線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28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28"/>
      </rPr>
      <t xml:space="preserve">)</t>
    </r>
  </si>
  <si>
    <t xml:space="preserve">線形決定</t>
  </si>
  <si>
    <t xml:space="preserve">線形決定（路線）</t>
  </si>
  <si>
    <r>
      <rPr>
        <sz val="10"/>
        <rFont val="ＭＳ 明朝"/>
        <family val="1"/>
        <charset val="128"/>
      </rPr>
      <t xml:space="preserve">IP</t>
    </r>
    <r>
      <rPr>
        <sz val="10"/>
        <rFont val="Noto Sans"/>
        <family val="2"/>
      </rPr>
      <t xml:space="preserve">設置</t>
    </r>
  </si>
  <si>
    <t xml:space="preserve">ＩＰ設置（路線）</t>
  </si>
  <si>
    <t xml:space="preserve">中心線測量（道路）</t>
  </si>
  <si>
    <t xml:space="preserve">中心線測量（路線）</t>
  </si>
  <si>
    <t xml:space="preserve">中心線測量（その他施設）</t>
  </si>
  <si>
    <t xml:space="preserve">簡易中心線測量</t>
  </si>
  <si>
    <t xml:space="preserve">ｋｍ</t>
  </si>
  <si>
    <r>
      <rPr>
        <sz val="10"/>
        <rFont val="Noto Sans"/>
        <family val="2"/>
      </rPr>
      <t xml:space="preserve">仮</t>
    </r>
    <r>
      <rPr>
        <sz val="10"/>
        <rFont val="ＭＳ 明朝"/>
        <family val="1"/>
        <charset val="128"/>
      </rPr>
      <t xml:space="preserve">BM</t>
    </r>
    <r>
      <rPr>
        <sz val="10"/>
        <rFont val="Noto Sans"/>
        <family val="2"/>
      </rPr>
      <t xml:space="preserve">設置測量</t>
    </r>
  </si>
  <si>
    <t xml:space="preserve">仮ＢＭ設置測量（路線）</t>
  </si>
  <si>
    <t xml:space="preserve">縦断測量（道路）</t>
  </si>
  <si>
    <t xml:space="preserve">縦断測量（路線）</t>
  </si>
  <si>
    <t xml:space="preserve">縦断測量（その他施設）</t>
  </si>
  <si>
    <t xml:space="preserve">横断測量（道路）</t>
  </si>
  <si>
    <t xml:space="preserve">横断測量（路線）</t>
  </si>
  <si>
    <t xml:space="preserve">横断測量（その他施設）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28"/>
      </rPr>
      <t xml:space="preserve">)</t>
    </r>
  </si>
  <si>
    <t xml:space="preserve">用地測量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t xml:space="preserve">資料調査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28"/>
      </rPr>
      <t xml:space="preserve">)</t>
    </r>
  </si>
  <si>
    <t xml:space="preserve">ha</t>
  </si>
  <si>
    <t xml:space="preserve">土地の登記記録調査</t>
  </si>
  <si>
    <t xml:space="preserve">公図等転写連続図作成</t>
  </si>
  <si>
    <t xml:space="preserve">境界確認</t>
  </si>
  <si>
    <t xml:space="preserve">復元測量</t>
  </si>
  <si>
    <t xml:space="preserve">境界確定測量</t>
  </si>
  <si>
    <t xml:space="preserve">土地境界確認書作成</t>
  </si>
  <si>
    <t xml:space="preserve">境界測量</t>
  </si>
  <si>
    <t xml:space="preserve">境界点間測量</t>
  </si>
  <si>
    <t xml:space="preserve">境界点間測量（点網図作成）</t>
  </si>
  <si>
    <t xml:space="preserve">用地実測図原図等の作成</t>
  </si>
  <si>
    <t xml:space="preserve">用地実測図原図作成</t>
  </si>
  <si>
    <t xml:space="preserve">用地平面図作成</t>
  </si>
  <si>
    <t xml:space="preserve">共通</t>
  </si>
  <si>
    <t xml:space="preserve">打合せ等</t>
  </si>
  <si>
    <t xml:space="preserve">打合せ</t>
  </si>
  <si>
    <r>
      <rPr>
        <sz val="10"/>
        <rFont val="Noto Sans"/>
        <family val="2"/>
      </rPr>
      <t xml:space="preserve">打合せ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測量</t>
    </r>
    <r>
      <rPr>
        <sz val="10"/>
        <rFont val="ＭＳ 明朝"/>
        <family val="1"/>
        <charset val="128"/>
      </rPr>
      <t xml:space="preserve">)</t>
    </r>
  </si>
  <si>
    <t xml:space="preserve">直接測量費計</t>
  </si>
  <si>
    <t xml:space="preserve">旅費交通費</t>
  </si>
  <si>
    <t xml:space="preserve">1045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業務価格計</t>
  </si>
  <si>
    <t xml:space="preserve">1200</t>
  </si>
  <si>
    <t xml:space="preserve">道路設計</t>
  </si>
  <si>
    <t xml:space="preserve">道路詳細設計</t>
  </si>
  <si>
    <t xml:space="preserve">舗装（準改良済）設計</t>
  </si>
  <si>
    <r>
      <rPr>
        <sz val="10"/>
        <rFont val="Noto Sans"/>
        <family val="2"/>
      </rPr>
      <t xml:space="preserve">舗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準改良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計</t>
    </r>
  </si>
  <si>
    <t xml:space="preserve">その他施設設計</t>
  </si>
  <si>
    <r>
      <rPr>
        <sz val="10"/>
        <rFont val="Noto Sans"/>
        <family val="2"/>
      </rPr>
      <t xml:space="preserve">共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設計業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打合せ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設計</t>
    </r>
    <r>
      <rPr>
        <sz val="10"/>
        <rFont val="ＭＳ 明朝"/>
        <family val="1"/>
        <charset val="128"/>
      </rPr>
      <t xml:space="preserve">)</t>
    </r>
  </si>
  <si>
    <t xml:space="preserve">関係機関打合せ協議</t>
  </si>
  <si>
    <r>
      <rPr>
        <sz val="10"/>
        <rFont val="Noto Sans"/>
        <family val="2"/>
      </rPr>
      <t xml:space="preserve">関係機関打合せ協議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設計</t>
    </r>
    <r>
      <rPr>
        <sz val="10"/>
        <rFont val="ＭＳ 明朝"/>
        <family val="1"/>
        <charset val="128"/>
      </rPr>
      <t xml:space="preserve">)</t>
    </r>
  </si>
  <si>
    <t xml:space="preserve">機関･回</t>
  </si>
  <si>
    <t xml:space="preserve">直接原価計</t>
  </si>
  <si>
    <t xml:space="preserve">（うち直接人件費）</t>
  </si>
  <si>
    <t xml:space="preserve">1290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1600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</t>
  </si>
  <si>
    <t xml:space="preserve">工事名称　　</t>
  </si>
  <si>
    <t xml:space="preserve">工事番号　　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S14" activeCellId="0" sqref="S14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43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43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5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/>
      <c r="B25" s="58" t="s">
        <v>17</v>
      </c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 t="s">
        <v>18</v>
      </c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 t="s">
        <v>19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/>
      <c r="E34" s="60" t="s">
        <v>20</v>
      </c>
      <c r="F34" s="45" t="n">
        <v>0.84</v>
      </c>
      <c r="G34" s="46" t="s">
        <v>21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2" hidden="false" customHeight="false" outlineLevel="0" collapsed="false">
      <c r="A37" s="42" t="s">
        <v>22</v>
      </c>
      <c r="B37" s="43"/>
      <c r="C37" s="43"/>
      <c r="D37" s="43"/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2" hidden="false" customHeight="false" outlineLevel="0" collapsed="false">
      <c r="A40" s="42"/>
      <c r="B40" s="58" t="s">
        <v>23</v>
      </c>
      <c r="C40" s="43"/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58" t="s">
        <v>23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58" t="s">
        <v>23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43"/>
      <c r="E49" s="60" t="s">
        <v>23</v>
      </c>
      <c r="F49" s="45" t="n">
        <v>1</v>
      </c>
      <c r="G49" s="61" t="s">
        <v>24</v>
      </c>
      <c r="H49" s="62"/>
      <c r="I49" s="48" t="str">
        <f aca="false">IF(H49="","",ROUNDDOWN(F49*H49,0))</f>
        <v/>
      </c>
      <c r="J49" s="63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4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2" hidden="false" customHeight="false" outlineLevel="0" collapsed="false">
      <c r="A52" s="42" t="s">
        <v>25</v>
      </c>
      <c r="B52" s="43"/>
      <c r="C52" s="43"/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58" t="s">
        <v>26</v>
      </c>
      <c r="C55" s="43"/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58" t="s">
        <v>26</v>
      </c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58" t="s">
        <v>27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28</v>
      </c>
      <c r="F64" s="45" t="n">
        <v>1</v>
      </c>
      <c r="G64" s="61" t="s">
        <v>29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58" t="s">
        <v>30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43"/>
      <c r="E70" s="60" t="s">
        <v>31</v>
      </c>
      <c r="F70" s="45" t="n">
        <v>0.35</v>
      </c>
      <c r="G70" s="46" t="s">
        <v>21</v>
      </c>
      <c r="H70" s="62"/>
      <c r="I70" s="48" t="str">
        <f aca="false">IF(H70="","",ROUNDDOWN(F70*H70,0))</f>
        <v/>
      </c>
      <c r="J70" s="63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4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58" t="s">
        <v>32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33</v>
      </c>
      <c r="F76" s="45" t="n">
        <v>0.35</v>
      </c>
      <c r="G76" s="46" t="s">
        <v>21</v>
      </c>
      <c r="H76" s="62"/>
      <c r="I76" s="48" t="str">
        <f aca="false">IF(H76="","",ROUNDDOWN(F76*H76,0))</f>
        <v/>
      </c>
      <c r="J76" s="63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4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43" t="s">
        <v>34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35</v>
      </c>
      <c r="F82" s="45" t="n">
        <v>0.35</v>
      </c>
      <c r="G82" s="46" t="s">
        <v>21</v>
      </c>
      <c r="H82" s="62"/>
      <c r="I82" s="48" t="str">
        <f aca="false">IF(H82="","",ROUNDDOWN(F82*H82,0))</f>
        <v/>
      </c>
      <c r="J82" s="63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4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58" t="s">
        <v>36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43"/>
      <c r="D88" s="43"/>
      <c r="E88" s="60" t="s">
        <v>37</v>
      </c>
      <c r="F88" s="45" t="n">
        <v>0.35</v>
      </c>
      <c r="G88" s="46" t="s">
        <v>21</v>
      </c>
      <c r="H88" s="62"/>
      <c r="I88" s="48" t="str">
        <f aca="false">IF(H88="","",ROUNDDOWN(F88*H88,0))</f>
        <v/>
      </c>
      <c r="J88" s="63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4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58" t="s">
        <v>38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43"/>
      <c r="E94" s="60" t="s">
        <v>39</v>
      </c>
      <c r="F94" s="45" t="n">
        <v>0.35</v>
      </c>
      <c r="G94" s="61" t="s">
        <v>40</v>
      </c>
      <c r="H94" s="62"/>
      <c r="I94" s="48" t="str">
        <f aca="false">IF(H94="","",ROUNDDOWN(F94*H94,0))</f>
        <v/>
      </c>
      <c r="J94" s="63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58" t="s">
        <v>41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43"/>
      <c r="E100" s="60" t="s">
        <v>42</v>
      </c>
      <c r="F100" s="45" t="n">
        <v>0.35</v>
      </c>
      <c r="G100" s="46" t="s">
        <v>21</v>
      </c>
      <c r="H100" s="62"/>
      <c r="I100" s="48" t="str">
        <f aca="false">IF(H100="","",ROUNDDOWN(F100*H100,0))</f>
        <v/>
      </c>
      <c r="J100" s="63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4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43"/>
      <c r="D103" s="58" t="s">
        <v>43</v>
      </c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43"/>
      <c r="D106" s="43"/>
      <c r="E106" s="60" t="s">
        <v>44</v>
      </c>
      <c r="F106" s="45" t="n">
        <v>0.35</v>
      </c>
      <c r="G106" s="46" t="s">
        <v>21</v>
      </c>
      <c r="H106" s="62"/>
      <c r="I106" s="48" t="str">
        <f aca="false">IF(H106="","",ROUNDDOWN(F106*H106,0))</f>
        <v/>
      </c>
      <c r="J106" s="63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4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58" t="s">
        <v>45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44</v>
      </c>
      <c r="F112" s="45" t="n">
        <v>0.35</v>
      </c>
      <c r="G112" s="46" t="s">
        <v>21</v>
      </c>
      <c r="H112" s="62"/>
      <c r="I112" s="48" t="str">
        <f aca="false">IF(H112="","",ROUNDDOWN(F112*H112,0))</f>
        <v/>
      </c>
      <c r="J112" s="63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4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/>
      <c r="B115" s="43"/>
      <c r="C115" s="43"/>
      <c r="D115" s="58" t="s">
        <v>46</v>
      </c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43"/>
      <c r="D118" s="43"/>
      <c r="E118" s="60" t="s">
        <v>47</v>
      </c>
      <c r="F118" s="45" t="n">
        <v>0.35</v>
      </c>
      <c r="G118" s="46" t="s">
        <v>21</v>
      </c>
      <c r="H118" s="62"/>
      <c r="I118" s="48" t="str">
        <f aca="false">IF(H118="","",ROUNDDOWN(F118*H118,0))</f>
        <v/>
      </c>
      <c r="J118" s="63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4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58" t="s">
        <v>48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43"/>
      <c r="D124" s="43"/>
      <c r="E124" s="60" t="s">
        <v>47</v>
      </c>
      <c r="F124" s="45" t="n">
        <v>0.35</v>
      </c>
      <c r="G124" s="46" t="s">
        <v>21</v>
      </c>
      <c r="H124" s="62"/>
      <c r="I124" s="48" t="str">
        <f aca="false">IF(H124="","",ROUNDDOWN(F124*H124,0))</f>
        <v/>
      </c>
      <c r="J124" s="63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4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 t="s">
        <v>49</v>
      </c>
      <c r="B127" s="43"/>
      <c r="C127" s="43"/>
      <c r="D127" s="43"/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3.2" hidden="false" customHeight="false" outlineLevel="0" collapsed="false">
      <c r="A130" s="42"/>
      <c r="B130" s="58" t="s">
        <v>50</v>
      </c>
      <c r="C130" s="43"/>
      <c r="D130" s="43"/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58" t="s">
        <v>27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58" t="s">
        <v>27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43"/>
      <c r="D139" s="43"/>
      <c r="E139" s="60" t="s">
        <v>51</v>
      </c>
      <c r="F139" s="45" t="n">
        <v>1</v>
      </c>
      <c r="G139" s="61" t="s">
        <v>29</v>
      </c>
      <c r="H139" s="62"/>
      <c r="I139" s="48" t="str">
        <f aca="false">IF(H139="","",ROUNDDOWN(F139*H139,0))</f>
        <v/>
      </c>
      <c r="J139" s="63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4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43"/>
      <c r="D142" s="58" t="s">
        <v>30</v>
      </c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43"/>
      <c r="E145" s="60" t="s">
        <v>52</v>
      </c>
      <c r="F145" s="45" t="n">
        <v>1</v>
      </c>
      <c r="G145" s="61" t="s">
        <v>29</v>
      </c>
      <c r="H145" s="62"/>
      <c r="I145" s="48" t="str">
        <f aca="false">IF(H145="","",ROUNDDOWN(F145*H145,0))</f>
        <v/>
      </c>
      <c r="J145" s="63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4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58" t="s">
        <v>53</v>
      </c>
      <c r="D148" s="43"/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58" t="s">
        <v>54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60" t="s">
        <v>55</v>
      </c>
      <c r="F154" s="45" t="n">
        <v>1.75</v>
      </c>
      <c r="G154" s="46" t="s">
        <v>56</v>
      </c>
      <c r="H154" s="62"/>
      <c r="I154" s="48" t="str">
        <f aca="false">IF(H154="","",ROUNDDOWN(F154*H154,0))</f>
        <v/>
      </c>
      <c r="J154" s="63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4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43"/>
      <c r="D157" s="58" t="s">
        <v>57</v>
      </c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2" hidden="false" customHeight="false" outlineLevel="0" collapsed="false">
      <c r="A160" s="42"/>
      <c r="B160" s="43"/>
      <c r="C160" s="43"/>
      <c r="D160" s="43"/>
      <c r="E160" s="60" t="s">
        <v>57</v>
      </c>
      <c r="F160" s="45" t="n">
        <v>1.75</v>
      </c>
      <c r="G160" s="46" t="s">
        <v>56</v>
      </c>
      <c r="H160" s="62"/>
      <c r="I160" s="48" t="str">
        <f aca="false">IF(H160="","",ROUNDDOWN(F160*H160,0))</f>
        <v/>
      </c>
      <c r="J160" s="63"/>
      <c r="K160" s="49" t="s">
        <v>13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4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2" hidden="false" customHeight="false" outlineLevel="0" collapsed="false">
      <c r="A163" s="42"/>
      <c r="B163" s="43"/>
      <c r="C163" s="43"/>
      <c r="D163" s="58" t="s">
        <v>58</v>
      </c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3.2" hidden="false" customHeight="false" outlineLevel="0" collapsed="false">
      <c r="A166" s="42"/>
      <c r="B166" s="43"/>
      <c r="C166" s="43"/>
      <c r="D166" s="43"/>
      <c r="E166" s="60" t="s">
        <v>58</v>
      </c>
      <c r="F166" s="45" t="n">
        <v>1.75</v>
      </c>
      <c r="G166" s="46" t="s">
        <v>56</v>
      </c>
      <c r="H166" s="62"/>
      <c r="I166" s="48" t="str">
        <f aca="false">IF(H166="","",ROUNDDOWN(F166*H166,0))</f>
        <v/>
      </c>
      <c r="J166" s="63"/>
      <c r="K166" s="49" t="s">
        <v>13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4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2" hidden="false" customHeight="false" outlineLevel="0" collapsed="false">
      <c r="A169" s="42"/>
      <c r="B169" s="43"/>
      <c r="C169" s="58" t="s">
        <v>59</v>
      </c>
      <c r="D169" s="43"/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2" hidden="false" customHeight="false" outlineLevel="0" collapsed="false">
      <c r="A172" s="42"/>
      <c r="B172" s="43"/>
      <c r="C172" s="43"/>
      <c r="D172" s="58" t="s">
        <v>60</v>
      </c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2" hidden="false" customHeight="false" outlineLevel="0" collapsed="false">
      <c r="A175" s="42"/>
      <c r="B175" s="43"/>
      <c r="C175" s="43"/>
      <c r="D175" s="43"/>
      <c r="E175" s="60" t="s">
        <v>61</v>
      </c>
      <c r="F175" s="45" t="n">
        <v>0.75</v>
      </c>
      <c r="G175" s="46" t="s">
        <v>56</v>
      </c>
      <c r="H175" s="62"/>
      <c r="I175" s="48" t="str">
        <f aca="false">IF(H175="","",ROUNDDOWN(F175*H175,0))</f>
        <v/>
      </c>
      <c r="J175" s="63"/>
      <c r="K175" s="49" t="s">
        <v>13</v>
      </c>
      <c r="L175" s="49"/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4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2" hidden="false" customHeight="false" outlineLevel="0" collapsed="false">
      <c r="A178" s="42"/>
      <c r="B178" s="43"/>
      <c r="C178" s="43"/>
      <c r="D178" s="58" t="s">
        <v>59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2" hidden="false" customHeight="false" outlineLevel="0" collapsed="false">
      <c r="A181" s="42"/>
      <c r="B181" s="43"/>
      <c r="C181" s="43"/>
      <c r="D181" s="43"/>
      <c r="E181" s="60" t="s">
        <v>59</v>
      </c>
      <c r="F181" s="45" t="n">
        <v>0.75</v>
      </c>
      <c r="G181" s="46" t="s">
        <v>56</v>
      </c>
      <c r="H181" s="62"/>
      <c r="I181" s="48" t="str">
        <f aca="false">IF(H181="","",ROUNDDOWN(F181*H181,0))</f>
        <v/>
      </c>
      <c r="J181" s="63"/>
      <c r="K181" s="49" t="s">
        <v>13</v>
      </c>
      <c r="L181" s="49"/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4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2" hidden="false" customHeight="false" outlineLevel="0" collapsed="false">
      <c r="A184" s="42"/>
      <c r="B184" s="43"/>
      <c r="C184" s="43"/>
      <c r="D184" s="58" t="s">
        <v>62</v>
      </c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3.2" hidden="false" customHeight="false" outlineLevel="0" collapsed="false">
      <c r="A187" s="42"/>
      <c r="B187" s="43"/>
      <c r="C187" s="43"/>
      <c r="D187" s="43"/>
      <c r="E187" s="60" t="s">
        <v>62</v>
      </c>
      <c r="F187" s="45" t="n">
        <v>0.75</v>
      </c>
      <c r="G187" s="46" t="s">
        <v>56</v>
      </c>
      <c r="H187" s="62"/>
      <c r="I187" s="48" t="str">
        <f aca="false">IF(H187="","",ROUNDDOWN(F187*H187,0))</f>
        <v/>
      </c>
      <c r="J187" s="63"/>
      <c r="K187" s="49" t="s">
        <v>13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4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2" hidden="false" customHeight="false" outlineLevel="0" collapsed="false">
      <c r="A190" s="42"/>
      <c r="B190" s="43"/>
      <c r="C190" s="58" t="s">
        <v>63</v>
      </c>
      <c r="D190" s="43"/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2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2" hidden="false" customHeight="false" outlineLevel="0" collapsed="false">
      <c r="A193" s="42"/>
      <c r="B193" s="43"/>
      <c r="C193" s="43"/>
      <c r="D193" s="58" t="s">
        <v>63</v>
      </c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3.2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2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2" hidden="false" customHeight="false" outlineLevel="0" collapsed="false">
      <c r="A196" s="42"/>
      <c r="B196" s="43"/>
      <c r="C196" s="43"/>
      <c r="D196" s="43"/>
      <c r="E196" s="60" t="s">
        <v>63</v>
      </c>
      <c r="F196" s="45" t="n">
        <v>0.75</v>
      </c>
      <c r="G196" s="46" t="s">
        <v>56</v>
      </c>
      <c r="H196" s="62"/>
      <c r="I196" s="48" t="str">
        <f aca="false">IF(H196="","",ROUNDDOWN(F196*H196,0))</f>
        <v/>
      </c>
      <c r="J196" s="63"/>
      <c r="K196" s="49" t="s">
        <v>13</v>
      </c>
      <c r="L196" s="49"/>
      <c r="M196" s="49"/>
      <c r="N196" s="41" t="s">
        <v>11</v>
      </c>
    </row>
    <row r="197" customFormat="false" ht="13.2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4"/>
      <c r="K197" s="49"/>
      <c r="L197" s="49"/>
      <c r="M197" s="49"/>
      <c r="N197" s="41" t="s">
        <v>11</v>
      </c>
    </row>
    <row r="198" customFormat="false" ht="13.2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2" hidden="false" customHeight="false" outlineLevel="0" collapsed="false">
      <c r="A199" s="42"/>
      <c r="B199" s="43"/>
      <c r="C199" s="58" t="s">
        <v>64</v>
      </c>
      <c r="D199" s="43"/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3.2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2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2" hidden="false" customHeight="false" outlineLevel="0" collapsed="false">
      <c r="A202" s="42"/>
      <c r="B202" s="43"/>
      <c r="C202" s="43"/>
      <c r="D202" s="58" t="s">
        <v>64</v>
      </c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3.2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2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3.2" hidden="false" customHeight="false" outlineLevel="0" collapsed="false">
      <c r="A205" s="42"/>
      <c r="B205" s="43"/>
      <c r="C205" s="43"/>
      <c r="D205" s="43"/>
      <c r="E205" s="60" t="s">
        <v>65</v>
      </c>
      <c r="F205" s="45" t="n">
        <v>0.75</v>
      </c>
      <c r="G205" s="46" t="s">
        <v>56</v>
      </c>
      <c r="H205" s="62"/>
      <c r="I205" s="48" t="str">
        <f aca="false">IF(H205="","",ROUNDDOWN(F205*H205,0))</f>
        <v/>
      </c>
      <c r="J205" s="63"/>
      <c r="K205" s="49" t="s">
        <v>13</v>
      </c>
      <c r="L205" s="49"/>
      <c r="M205" s="49"/>
      <c r="N205" s="41" t="s">
        <v>11</v>
      </c>
    </row>
    <row r="206" customFormat="false" ht="13.2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4"/>
      <c r="K206" s="49"/>
      <c r="L206" s="49"/>
      <c r="M206" s="49"/>
      <c r="N206" s="41" t="s">
        <v>11</v>
      </c>
    </row>
    <row r="207" customFormat="false" ht="13.2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2" hidden="false" customHeight="false" outlineLevel="0" collapsed="false">
      <c r="A208" s="42"/>
      <c r="B208" s="43"/>
      <c r="C208" s="58" t="s">
        <v>66</v>
      </c>
      <c r="D208" s="43"/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3.2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2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2" hidden="false" customHeight="false" outlineLevel="0" collapsed="false">
      <c r="A211" s="42"/>
      <c r="B211" s="43"/>
      <c r="C211" s="43"/>
      <c r="D211" s="58" t="s">
        <v>67</v>
      </c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2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2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3.2" hidden="false" customHeight="false" outlineLevel="0" collapsed="false">
      <c r="A214" s="42"/>
      <c r="B214" s="43"/>
      <c r="C214" s="43"/>
      <c r="D214" s="43"/>
      <c r="E214" s="60" t="s">
        <v>67</v>
      </c>
      <c r="F214" s="45" t="n">
        <v>0.75</v>
      </c>
      <c r="G214" s="46" t="s">
        <v>56</v>
      </c>
      <c r="H214" s="62"/>
      <c r="I214" s="48" t="str">
        <f aca="false">IF(H214="","",ROUNDDOWN(F214*H214,0))</f>
        <v/>
      </c>
      <c r="J214" s="63"/>
      <c r="K214" s="49" t="s">
        <v>13</v>
      </c>
      <c r="L214" s="49"/>
      <c r="M214" s="49"/>
      <c r="N214" s="41" t="s">
        <v>11</v>
      </c>
    </row>
    <row r="215" customFormat="false" ht="13.2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4"/>
      <c r="K215" s="49"/>
      <c r="L215" s="49"/>
      <c r="M215" s="49"/>
      <c r="N215" s="41" t="s">
        <v>11</v>
      </c>
    </row>
    <row r="216" customFormat="false" ht="13.2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3.2" hidden="false" customHeight="false" outlineLevel="0" collapsed="false">
      <c r="A217" s="42"/>
      <c r="B217" s="43"/>
      <c r="C217" s="43"/>
      <c r="D217" s="58" t="s">
        <v>68</v>
      </c>
      <c r="E217" s="44"/>
      <c r="F217" s="45"/>
      <c r="G217" s="46"/>
      <c r="H217" s="47"/>
      <c r="I217" s="48"/>
      <c r="J217" s="46"/>
      <c r="K217" s="49" t="s">
        <v>13</v>
      </c>
      <c r="L217" s="49"/>
      <c r="M217" s="49"/>
      <c r="N217" s="41" t="s">
        <v>11</v>
      </c>
    </row>
    <row r="218" customFormat="false" ht="13.2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3.2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2" hidden="false" customHeight="false" outlineLevel="0" collapsed="false">
      <c r="A220" s="42"/>
      <c r="B220" s="43"/>
      <c r="C220" s="43"/>
      <c r="D220" s="43"/>
      <c r="E220" s="60" t="s">
        <v>68</v>
      </c>
      <c r="F220" s="45" t="n">
        <v>1.75</v>
      </c>
      <c r="G220" s="46" t="s">
        <v>56</v>
      </c>
      <c r="H220" s="62"/>
      <c r="I220" s="48" t="str">
        <f aca="false">IF(H220="","",ROUNDDOWN(F220*H220,0))</f>
        <v/>
      </c>
      <c r="J220" s="63"/>
      <c r="K220" s="49" t="s">
        <v>13</v>
      </c>
      <c r="L220" s="49"/>
      <c r="M220" s="49"/>
      <c r="N220" s="41" t="s">
        <v>11</v>
      </c>
    </row>
    <row r="221" customFormat="false" ht="13.2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4"/>
      <c r="K221" s="49"/>
      <c r="L221" s="49"/>
      <c r="M221" s="49"/>
      <c r="N221" s="41" t="s">
        <v>11</v>
      </c>
    </row>
    <row r="222" customFormat="false" ht="13.2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3.2" hidden="false" customHeight="false" outlineLevel="0" collapsed="false">
      <c r="A223" s="42" t="s">
        <v>69</v>
      </c>
      <c r="B223" s="43"/>
      <c r="C223" s="43"/>
      <c r="D223" s="43"/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3.2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3.2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3.2" hidden="false" customHeight="false" outlineLevel="0" collapsed="false">
      <c r="A226" s="42"/>
      <c r="B226" s="58" t="s">
        <v>69</v>
      </c>
      <c r="C226" s="43"/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3.2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3.2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2" hidden="false" customHeight="false" outlineLevel="0" collapsed="false">
      <c r="A229" s="42"/>
      <c r="B229" s="43"/>
      <c r="C229" s="58" t="s">
        <v>70</v>
      </c>
      <c r="D229" s="43"/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2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2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2" hidden="false" customHeight="false" outlineLevel="0" collapsed="false">
      <c r="A232" s="42"/>
      <c r="B232" s="43"/>
      <c r="C232" s="43"/>
      <c r="D232" s="58" t="s">
        <v>71</v>
      </c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3.2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2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2" hidden="false" customHeight="false" outlineLevel="0" collapsed="false">
      <c r="A235" s="42"/>
      <c r="B235" s="43"/>
      <c r="C235" s="43"/>
      <c r="D235" s="43"/>
      <c r="E235" s="60" t="s">
        <v>72</v>
      </c>
      <c r="F235" s="45" t="n">
        <v>1</v>
      </c>
      <c r="G235" s="61" t="s">
        <v>29</v>
      </c>
      <c r="H235" s="62"/>
      <c r="I235" s="48" t="str">
        <f aca="false">IF(H235="","",ROUNDDOWN(F235*H235,0))</f>
        <v/>
      </c>
      <c r="J235" s="63"/>
      <c r="K235" s="49" t="s">
        <v>13</v>
      </c>
      <c r="L235" s="49"/>
      <c r="M235" s="49"/>
      <c r="N235" s="41" t="s">
        <v>11</v>
      </c>
    </row>
    <row r="236" customFormat="false" ht="13.2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4"/>
      <c r="K236" s="49"/>
      <c r="L236" s="49"/>
      <c r="M236" s="49"/>
      <c r="N236" s="41" t="s">
        <v>11</v>
      </c>
    </row>
    <row r="237" customFormat="false" ht="13.2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3.2" hidden="false" customHeight="false" outlineLevel="0" collapsed="false">
      <c r="A238" s="42" t="s">
        <v>73</v>
      </c>
      <c r="B238" s="43"/>
      <c r="C238" s="43"/>
      <c r="D238" s="43"/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3.2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3.2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3.2" hidden="false" customHeight="false" outlineLevel="0" collapsed="false">
      <c r="A241" s="42"/>
      <c r="B241" s="58" t="s">
        <v>74</v>
      </c>
      <c r="C241" s="43"/>
      <c r="D241" s="43"/>
      <c r="E241" s="44"/>
      <c r="F241" s="45"/>
      <c r="G241" s="46"/>
      <c r="H241" s="47"/>
      <c r="I241" s="48"/>
      <c r="J241" s="46"/>
      <c r="K241" s="49" t="s">
        <v>75</v>
      </c>
      <c r="L241" s="49"/>
      <c r="M241" s="49"/>
      <c r="N241" s="41" t="s">
        <v>11</v>
      </c>
    </row>
    <row r="242" customFormat="false" ht="13.2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3.2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2" hidden="false" customHeight="false" outlineLevel="0" collapsed="false">
      <c r="A244" s="42"/>
      <c r="B244" s="58" t="s">
        <v>76</v>
      </c>
      <c r="C244" s="43"/>
      <c r="D244" s="43"/>
      <c r="E244" s="44"/>
      <c r="F244" s="45"/>
      <c r="G244" s="46"/>
      <c r="H244" s="47"/>
      <c r="I244" s="48"/>
      <c r="J244" s="46"/>
      <c r="K244" s="49" t="s">
        <v>77</v>
      </c>
      <c r="L244" s="49"/>
      <c r="M244" s="49"/>
      <c r="N244" s="41" t="s">
        <v>11</v>
      </c>
    </row>
    <row r="245" customFormat="false" ht="13.2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2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2" hidden="false" customHeight="false" outlineLevel="0" collapsed="false">
      <c r="A247" s="42"/>
      <c r="B247" s="58" t="s">
        <v>78</v>
      </c>
      <c r="C247" s="43"/>
      <c r="D247" s="43"/>
      <c r="E247" s="44"/>
      <c r="F247" s="45"/>
      <c r="G247" s="46"/>
      <c r="H247" s="47"/>
      <c r="I247" s="48"/>
      <c r="J247" s="46"/>
      <c r="K247" s="49" t="s">
        <v>79</v>
      </c>
      <c r="L247" s="49"/>
      <c r="M247" s="49"/>
      <c r="N247" s="41" t="s">
        <v>11</v>
      </c>
    </row>
    <row r="248" customFormat="false" ht="13.2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3.2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3.2" hidden="false" customHeight="false" outlineLevel="0" collapsed="false">
      <c r="A250" s="42" t="s">
        <v>80</v>
      </c>
      <c r="B250" s="43"/>
      <c r="C250" s="43"/>
      <c r="D250" s="43"/>
      <c r="E250" s="44"/>
      <c r="F250" s="45"/>
      <c r="G250" s="46"/>
      <c r="H250" s="47"/>
      <c r="I250" s="48"/>
      <c r="J250" s="46"/>
      <c r="K250" s="49" t="s">
        <v>81</v>
      </c>
      <c r="L250" s="49"/>
      <c r="M250" s="49"/>
      <c r="N250" s="41" t="s">
        <v>11</v>
      </c>
    </row>
    <row r="251" customFormat="false" ht="13.2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3.2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3.2" hidden="false" customHeight="false" outlineLevel="0" collapsed="false">
      <c r="A253" s="42" t="s">
        <v>82</v>
      </c>
      <c r="B253" s="43"/>
      <c r="C253" s="43"/>
      <c r="D253" s="43"/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3.2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3.2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3.2" hidden="false" customHeight="false" outlineLevel="0" collapsed="false">
      <c r="A256" s="42"/>
      <c r="B256" s="58" t="s">
        <v>82</v>
      </c>
      <c r="C256" s="43"/>
      <c r="D256" s="43"/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3.2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3.2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2" hidden="false" customHeight="false" outlineLevel="0" collapsed="false">
      <c r="A259" s="42"/>
      <c r="B259" s="43"/>
      <c r="C259" s="58" t="s">
        <v>83</v>
      </c>
      <c r="D259" s="43"/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2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2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3.2" hidden="false" customHeight="false" outlineLevel="0" collapsed="false">
      <c r="A262" s="42"/>
      <c r="B262" s="43"/>
      <c r="C262" s="43"/>
      <c r="D262" s="58" t="s">
        <v>84</v>
      </c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3.2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3.2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3.2" hidden="false" customHeight="false" outlineLevel="0" collapsed="false">
      <c r="A265" s="42"/>
      <c r="B265" s="43"/>
      <c r="C265" s="43"/>
      <c r="D265" s="43"/>
      <c r="E265" s="60" t="s">
        <v>85</v>
      </c>
      <c r="F265" s="45" t="n">
        <v>0.5</v>
      </c>
      <c r="G265" s="61" t="s">
        <v>40</v>
      </c>
      <c r="H265" s="62"/>
      <c r="I265" s="48" t="str">
        <f aca="false">IF(H265="","",ROUNDDOWN(F265*H265,0))</f>
        <v/>
      </c>
      <c r="J265" s="63"/>
      <c r="K265" s="49" t="s">
        <v>13</v>
      </c>
      <c r="L265" s="49"/>
      <c r="M265" s="49"/>
      <c r="N265" s="41" t="s">
        <v>11</v>
      </c>
    </row>
    <row r="266" customFormat="false" ht="13.2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4"/>
      <c r="K266" s="49"/>
      <c r="L266" s="49"/>
      <c r="M266" s="49"/>
      <c r="N266" s="41" t="s">
        <v>11</v>
      </c>
    </row>
    <row r="267" customFormat="false" ht="13.2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2" hidden="false" customHeight="false" outlineLevel="0" collapsed="false">
      <c r="A268" s="42"/>
      <c r="B268" s="43"/>
      <c r="C268" s="43"/>
      <c r="D268" s="58" t="s">
        <v>86</v>
      </c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2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2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3.2" hidden="false" customHeight="false" outlineLevel="0" collapsed="false">
      <c r="A271" s="42"/>
      <c r="B271" s="43"/>
      <c r="C271" s="43"/>
      <c r="D271" s="43"/>
      <c r="E271" s="60" t="s">
        <v>86</v>
      </c>
      <c r="F271" s="45" t="n">
        <v>1</v>
      </c>
      <c r="G271" s="61" t="s">
        <v>24</v>
      </c>
      <c r="H271" s="62"/>
      <c r="I271" s="48" t="str">
        <f aca="false">IF(H271="","",ROUNDDOWN(F271*H271,0))</f>
        <v/>
      </c>
      <c r="J271" s="63"/>
      <c r="K271" s="49" t="s">
        <v>13</v>
      </c>
      <c r="L271" s="49"/>
      <c r="M271" s="49"/>
      <c r="N271" s="41" t="s">
        <v>11</v>
      </c>
    </row>
    <row r="272" customFormat="false" ht="13.2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4"/>
      <c r="K272" s="49"/>
      <c r="L272" s="49"/>
      <c r="M272" s="49"/>
      <c r="N272" s="41" t="s">
        <v>11</v>
      </c>
    </row>
    <row r="273" customFormat="false" ht="13.2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3.2" hidden="false" customHeight="false" outlineLevel="0" collapsed="false">
      <c r="A274" s="42" t="s">
        <v>69</v>
      </c>
      <c r="B274" s="43"/>
      <c r="C274" s="43"/>
      <c r="D274" s="43"/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3.2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3.2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3.2" hidden="false" customHeight="false" outlineLevel="0" collapsed="false">
      <c r="A277" s="42"/>
      <c r="B277" s="58" t="s">
        <v>87</v>
      </c>
      <c r="C277" s="43"/>
      <c r="D277" s="43"/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3.2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3.2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3.2" hidden="false" customHeight="false" outlineLevel="0" collapsed="false">
      <c r="A280" s="42"/>
      <c r="B280" s="43"/>
      <c r="C280" s="58" t="s">
        <v>70</v>
      </c>
      <c r="D280" s="43"/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3.2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3.2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2" hidden="false" customHeight="false" outlineLevel="0" collapsed="false">
      <c r="A283" s="42"/>
      <c r="B283" s="43"/>
      <c r="C283" s="43"/>
      <c r="D283" s="58" t="s">
        <v>71</v>
      </c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3.2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2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3.2" hidden="false" customHeight="false" outlineLevel="0" collapsed="false">
      <c r="A286" s="42"/>
      <c r="B286" s="43"/>
      <c r="C286" s="43"/>
      <c r="D286" s="43"/>
      <c r="E286" s="60" t="s">
        <v>88</v>
      </c>
      <c r="F286" s="45" t="n">
        <v>1</v>
      </c>
      <c r="G286" s="61" t="s">
        <v>29</v>
      </c>
      <c r="H286" s="62"/>
      <c r="I286" s="48" t="str">
        <f aca="false">IF(H286="","",ROUNDDOWN(F286*H286,0))</f>
        <v/>
      </c>
      <c r="J286" s="63"/>
      <c r="K286" s="49" t="s">
        <v>13</v>
      </c>
      <c r="L286" s="49"/>
      <c r="M286" s="49"/>
      <c r="N286" s="41" t="s">
        <v>11</v>
      </c>
    </row>
    <row r="287" customFormat="false" ht="13.2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4"/>
      <c r="K287" s="49"/>
      <c r="L287" s="49"/>
      <c r="M287" s="49"/>
      <c r="N287" s="41" t="s">
        <v>11</v>
      </c>
    </row>
    <row r="288" customFormat="false" ht="13.2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40"/>
      <c r="M288" s="7"/>
      <c r="N288" s="41" t="s">
        <v>11</v>
      </c>
    </row>
    <row r="289" customFormat="false" ht="13.2" hidden="false" customHeight="false" outlineLevel="0" collapsed="false">
      <c r="A289" s="42"/>
      <c r="B289" s="43"/>
      <c r="C289" s="43"/>
      <c r="D289" s="58" t="s">
        <v>89</v>
      </c>
      <c r="E289" s="44"/>
      <c r="F289" s="45"/>
      <c r="G289" s="46"/>
      <c r="H289" s="47"/>
      <c r="I289" s="48"/>
      <c r="J289" s="46"/>
      <c r="K289" s="49" t="s">
        <v>13</v>
      </c>
      <c r="L289" s="49"/>
      <c r="M289" s="49"/>
      <c r="N289" s="41" t="s">
        <v>11</v>
      </c>
    </row>
    <row r="290" customFormat="false" ht="13.2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57"/>
      <c r="K290" s="49"/>
      <c r="L290" s="49"/>
      <c r="M290" s="49"/>
      <c r="N290" s="41" t="s">
        <v>11</v>
      </c>
    </row>
    <row r="291" customFormat="false" ht="13.2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3.2" hidden="false" customHeight="false" outlineLevel="0" collapsed="false">
      <c r="A292" s="42"/>
      <c r="B292" s="43"/>
      <c r="C292" s="43"/>
      <c r="D292" s="43"/>
      <c r="E292" s="60" t="s">
        <v>90</v>
      </c>
      <c r="F292" s="45" t="n">
        <v>1</v>
      </c>
      <c r="G292" s="61" t="s">
        <v>91</v>
      </c>
      <c r="H292" s="62"/>
      <c r="I292" s="48" t="str">
        <f aca="false">IF(H292="","",ROUNDDOWN(F292*H292,0))</f>
        <v/>
      </c>
      <c r="J292" s="63"/>
      <c r="K292" s="49" t="s">
        <v>13</v>
      </c>
      <c r="L292" s="49"/>
      <c r="M292" s="49"/>
      <c r="N292" s="41" t="s">
        <v>11</v>
      </c>
    </row>
    <row r="293" customFormat="false" ht="13.2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4"/>
      <c r="K293" s="49"/>
      <c r="L293" s="49"/>
      <c r="M293" s="49"/>
      <c r="N293" s="41" t="s">
        <v>11</v>
      </c>
    </row>
    <row r="294" customFormat="false" ht="13.2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3.2" hidden="false" customHeight="false" outlineLevel="0" collapsed="false">
      <c r="A295" s="42" t="s">
        <v>92</v>
      </c>
      <c r="B295" s="43"/>
      <c r="C295" s="43"/>
      <c r="D295" s="43"/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3.2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3.2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3.2" hidden="false" customHeight="false" outlineLevel="0" collapsed="false">
      <c r="A298" s="42" t="s">
        <v>93</v>
      </c>
      <c r="B298" s="43"/>
      <c r="C298" s="43"/>
      <c r="D298" s="43"/>
      <c r="E298" s="44"/>
      <c r="F298" s="45"/>
      <c r="G298" s="46"/>
      <c r="H298" s="47"/>
      <c r="I298" s="48"/>
      <c r="J298" s="46"/>
      <c r="K298" s="49" t="s">
        <v>79</v>
      </c>
      <c r="L298" s="49"/>
      <c r="M298" s="49"/>
      <c r="N298" s="41" t="s">
        <v>11</v>
      </c>
    </row>
    <row r="299" customFormat="false" ht="13.2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3.2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2" hidden="false" customHeight="false" outlineLevel="0" collapsed="false">
      <c r="A301" s="42"/>
      <c r="B301" s="58" t="s">
        <v>74</v>
      </c>
      <c r="C301" s="43"/>
      <c r="D301" s="43"/>
      <c r="E301" s="44"/>
      <c r="F301" s="45"/>
      <c r="G301" s="46"/>
      <c r="H301" s="47"/>
      <c r="I301" s="48"/>
      <c r="J301" s="46"/>
      <c r="K301" s="49" t="s">
        <v>94</v>
      </c>
      <c r="L301" s="49"/>
      <c r="M301" s="49"/>
      <c r="N301" s="41" t="s">
        <v>11</v>
      </c>
    </row>
    <row r="302" customFormat="false" ht="13.2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2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3.2" hidden="false" customHeight="false" outlineLevel="0" collapsed="false">
      <c r="A304" s="42"/>
      <c r="B304" s="58" t="s">
        <v>76</v>
      </c>
      <c r="C304" s="43"/>
      <c r="D304" s="43"/>
      <c r="E304" s="44"/>
      <c r="F304" s="45"/>
      <c r="G304" s="46"/>
      <c r="H304" s="47"/>
      <c r="I304" s="48"/>
      <c r="J304" s="46"/>
      <c r="K304" s="49" t="s">
        <v>95</v>
      </c>
      <c r="L304" s="49"/>
      <c r="M304" s="49"/>
      <c r="N304" s="41" t="s">
        <v>11</v>
      </c>
    </row>
    <row r="305" customFormat="false" ht="13.2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3.2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3.2" hidden="false" customHeight="false" outlineLevel="0" collapsed="false">
      <c r="A307" s="42"/>
      <c r="B307" s="58" t="s">
        <v>96</v>
      </c>
      <c r="C307" s="43"/>
      <c r="D307" s="43"/>
      <c r="E307" s="44"/>
      <c r="F307" s="45"/>
      <c r="G307" s="46"/>
      <c r="H307" s="47"/>
      <c r="I307" s="48"/>
      <c r="J307" s="46"/>
      <c r="K307" s="49" t="s">
        <v>97</v>
      </c>
      <c r="L307" s="49"/>
      <c r="M307" s="49"/>
      <c r="N307" s="41" t="s">
        <v>11</v>
      </c>
    </row>
    <row r="308" customFormat="false" ht="13.2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3.2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3.2" hidden="false" customHeight="false" outlineLevel="0" collapsed="false">
      <c r="A310" s="42" t="s">
        <v>98</v>
      </c>
      <c r="B310" s="43"/>
      <c r="C310" s="43"/>
      <c r="D310" s="43"/>
      <c r="E310" s="44"/>
      <c r="F310" s="45"/>
      <c r="G310" s="46"/>
      <c r="H310" s="47"/>
      <c r="I310" s="48"/>
      <c r="J310" s="46"/>
      <c r="K310" s="49" t="s">
        <v>99</v>
      </c>
      <c r="L310" s="49"/>
      <c r="M310" s="49"/>
      <c r="N310" s="41" t="s">
        <v>11</v>
      </c>
    </row>
    <row r="311" customFormat="false" ht="13.2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3.2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3.2" hidden="false" customHeight="false" outlineLevel="0" collapsed="false">
      <c r="A313" s="42" t="s">
        <v>80</v>
      </c>
      <c r="B313" s="43"/>
      <c r="C313" s="43"/>
      <c r="D313" s="43"/>
      <c r="E313" s="44"/>
      <c r="F313" s="45"/>
      <c r="G313" s="46"/>
      <c r="H313" s="47"/>
      <c r="I313" s="48"/>
      <c r="J313" s="46"/>
      <c r="K313" s="49" t="s">
        <v>100</v>
      </c>
      <c r="L313" s="49"/>
      <c r="M313" s="49"/>
      <c r="N313" s="41" t="s">
        <v>11</v>
      </c>
    </row>
    <row r="314" customFormat="false" ht="13.2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3.2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3.2" hidden="false" customHeight="false" outlineLevel="0" collapsed="false">
      <c r="A316" s="42" t="s">
        <v>101</v>
      </c>
      <c r="B316" s="43"/>
      <c r="C316" s="43"/>
      <c r="D316" s="43"/>
      <c r="E316" s="44"/>
      <c r="F316" s="45"/>
      <c r="G316" s="46"/>
      <c r="H316" s="47"/>
      <c r="I316" s="48"/>
      <c r="J316" s="46"/>
      <c r="K316" s="49" t="s">
        <v>102</v>
      </c>
      <c r="L316" s="49"/>
      <c r="M316" s="49"/>
      <c r="N316" s="41" t="s">
        <v>11</v>
      </c>
    </row>
    <row r="317" customFormat="false" ht="13.2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3.2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2" hidden="false" customHeight="false" outlineLevel="0" collapsed="false">
      <c r="A319" s="42"/>
      <c r="B319" s="58" t="s">
        <v>103</v>
      </c>
      <c r="C319" s="43"/>
      <c r="D319" s="43"/>
      <c r="E319" s="44"/>
      <c r="F319" s="45"/>
      <c r="G319" s="46"/>
      <c r="H319" s="47"/>
      <c r="I319" s="48"/>
      <c r="J319" s="46"/>
      <c r="K319" s="49" t="s">
        <v>104</v>
      </c>
      <c r="L319" s="49"/>
      <c r="M319" s="49"/>
      <c r="N319" s="41" t="s">
        <v>11</v>
      </c>
    </row>
    <row r="320" customFormat="false" ht="13.2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2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3.2" hidden="false" customHeight="false" outlineLevel="0" collapsed="false">
      <c r="A322" s="42" t="s">
        <v>105</v>
      </c>
      <c r="B322" s="43"/>
      <c r="C322" s="43"/>
      <c r="D322" s="43"/>
      <c r="E322" s="44"/>
      <c r="F322" s="45"/>
      <c r="G322" s="46"/>
      <c r="H322" s="47"/>
      <c r="I322" s="48"/>
      <c r="J322" s="46"/>
      <c r="K322" s="49" t="s">
        <v>106</v>
      </c>
      <c r="L322" s="49"/>
      <c r="M322" s="49"/>
      <c r="N322" s="41" t="s">
        <v>11</v>
      </c>
    </row>
    <row r="323" customFormat="false" ht="13.2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9.9" hidden="false" customHeight="true" outlineLevel="0" collapsed="false">
      <c r="A324" s="65"/>
      <c r="B324" s="65"/>
      <c r="C324" s="65"/>
      <c r="D324" s="65"/>
      <c r="E324" s="66"/>
      <c r="F324" s="67"/>
      <c r="G324" s="68"/>
      <c r="H324" s="69"/>
      <c r="I324" s="70"/>
      <c r="J324" s="65"/>
      <c r="K324" s="49"/>
      <c r="L324" s="49"/>
    </row>
    <row r="325" customFormat="false" ht="13.5" hidden="false" customHeight="true" outlineLevel="0" collapsed="false">
      <c r="A325" s="71" t="s">
        <v>107</v>
      </c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3.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3.5" hidden="false" customHeight="true" outlineLevel="0" collapsed="false">
      <c r="I331" s="72"/>
    </row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</sheetData>
  <mergeCells count="2">
    <mergeCell ref="A1:I2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08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109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110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11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12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13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14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15</v>
      </c>
      <c r="F22" s="92" t="n">
        <v>1400</v>
      </c>
      <c r="G22" s="93" t="s">
        <v>116</v>
      </c>
      <c r="H22" s="94" t="n">
        <v>169</v>
      </c>
      <c r="I22" s="86" t="n">
        <f aca="false">IF(H22="","",F22*H22)</f>
        <v>236600</v>
      </c>
      <c r="J22" s="95" t="s">
        <v>117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1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19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20</v>
      </c>
      <c r="F31" s="92" t="n">
        <v>30</v>
      </c>
      <c r="G31" s="93" t="s">
        <v>116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21</v>
      </c>
      <c r="F34" s="92" t="n">
        <v>30</v>
      </c>
      <c r="G34" s="93" t="s">
        <v>116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2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23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24</v>
      </c>
      <c r="F46" s="92" t="n">
        <v>1320</v>
      </c>
      <c r="G46" s="85" t="s">
        <v>125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26</v>
      </c>
      <c r="F49" s="92" t="n">
        <v>1320</v>
      </c>
      <c r="G49" s="93" t="s">
        <v>116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27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28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29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30</v>
      </c>
      <c r="F61" s="92" t="n">
        <v>60</v>
      </c>
      <c r="G61" s="85" t="s">
        <v>131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3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33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34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35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3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37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38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39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98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40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41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03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42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4-30T01:02:40Z</dcterms:modified>
  <cp:revision>0</cp:revision>
  <dc:subject/>
  <dc:title/>
</cp:coreProperties>
</file>