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29">
  <si>
    <t xml:space="preserve">　　　 工事費内訳書（入札時　提出用）</t>
  </si>
  <si>
    <t xml:space="preserve">工事場所　　</t>
  </si>
  <si>
    <t xml:space="preserve">工事名称　　右籾地内配水管実施設計（新設）業務委託</t>
  </si>
  <si>
    <t xml:space="preserve">工事番号　　０７－１０－１１０－１－１１３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水道施設設計</t>
  </si>
  <si>
    <t xml:space="preserve">1000</t>
  </si>
  <si>
    <t xml:space="preserve">管路設計</t>
  </si>
  <si>
    <t xml:space="preserve">配水管設計業務</t>
  </si>
  <si>
    <t xml:space="preserve">設計協議</t>
  </si>
  <si>
    <r>
      <rPr>
        <sz val="10"/>
        <rFont val="Noto Sans"/>
        <family val="2"/>
      </rPr>
      <t xml:space="preserve">設計協議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打合せ</t>
    </r>
  </si>
  <si>
    <t xml:space="preserve">業務</t>
  </si>
  <si>
    <t xml:space="preserve">設計協議　中間打合せ</t>
  </si>
  <si>
    <t xml:space="preserve">回</t>
  </si>
  <si>
    <t xml:space="preserve">設計協議　最終打合せ</t>
  </si>
  <si>
    <t xml:space="preserve">実施設計</t>
  </si>
  <si>
    <r>
      <rPr>
        <sz val="10"/>
        <rFont val="Noto Sans"/>
        <family val="2"/>
      </rPr>
      <t xml:space="preserve">開削工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設詳細設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現地調査小口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28"/>
      </rPr>
      <t xml:space="preserve">3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t xml:space="preserve">式</t>
  </si>
  <si>
    <r>
      <rPr>
        <sz val="10"/>
        <rFont val="Noto Sans"/>
        <family val="2"/>
      </rPr>
      <t xml:space="preserve">開削工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設詳細設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図面作成小口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28"/>
      </rPr>
      <t xml:space="preserve">3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開削工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設詳細設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数量計算小口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28"/>
      </rPr>
      <t xml:space="preserve">3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開削工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設詳細設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審査小口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28"/>
      </rPr>
      <t xml:space="preserve">3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t xml:space="preserve">試験堀</t>
  </si>
  <si>
    <r>
      <rPr>
        <sz val="10"/>
        <rFont val="Noto Sans"/>
        <family val="2"/>
      </rPr>
      <t xml:space="preserve">試験堀工（車道部、</t>
    </r>
    <r>
      <rPr>
        <sz val="10"/>
        <rFont val="ＭＳ 明朝"/>
        <family val="1"/>
        <charset val="128"/>
      </rPr>
      <t xml:space="preserve">W=2m L=1.5m H=1.4m</t>
    </r>
    <r>
      <rPr>
        <sz val="10"/>
        <rFont val="Noto Sans"/>
        <family val="2"/>
      </rPr>
      <t xml:space="preserve">）</t>
    </r>
  </si>
  <si>
    <t xml:space="preserve">舗装版切断</t>
  </si>
  <si>
    <t xml:space="preserve">m</t>
  </si>
  <si>
    <r>
      <rPr>
        <sz val="10"/>
        <rFont val="Noto Sans"/>
        <family val="2"/>
      </rPr>
      <t xml:space="preserve">舗装版直接掘削・積込、舗装厚</t>
    </r>
    <r>
      <rPr>
        <sz val="10"/>
        <rFont val="ＭＳ 明朝"/>
        <family val="1"/>
        <charset val="128"/>
      </rPr>
      <t xml:space="preserve">10cm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以下　山積</t>
    </r>
    <r>
      <rPr>
        <sz val="10"/>
        <rFont val="ＭＳ 明朝"/>
        <family val="1"/>
        <charset val="128"/>
      </rPr>
      <t xml:space="preserve">0.13m3(0.1)</t>
    </r>
  </si>
  <si>
    <t xml:space="preserve">m2</t>
  </si>
  <si>
    <t xml:space="preserve">小型ﾊﾞｯｸﾎｳ掘削積込</t>
  </si>
  <si>
    <t xml:space="preserve">m3</t>
  </si>
  <si>
    <t xml:space="preserve">人力掘削</t>
  </si>
  <si>
    <t xml:space="preserve">管路埋戻（機械埋戻・小型ﾊﾞｯｸﾎｳ）</t>
  </si>
  <si>
    <r>
      <rPr>
        <sz val="10"/>
        <rFont val="Noto Sans"/>
        <family val="2"/>
      </rPr>
      <t xml:space="preserve">発生土処理（改良土ｾﾝﾀｰ利用、距離</t>
    </r>
    <r>
      <rPr>
        <sz val="10"/>
        <rFont val="ＭＳ 明朝"/>
        <family val="1"/>
        <charset val="128"/>
      </rPr>
      <t xml:space="preserve">L=17.0km</t>
    </r>
    <r>
      <rPr>
        <sz val="10"/>
        <rFont val="Noto Sans"/>
        <family val="2"/>
      </rPr>
      <t xml:space="preserve">以下）</t>
    </r>
  </si>
  <si>
    <r>
      <rPr>
        <sz val="10"/>
        <rFont val="Noto Sans"/>
        <family val="2"/>
      </rPr>
      <t xml:space="preserve">発生土処分（改良土ｾﾝﾀｰ利用搬入のみ、距離</t>
    </r>
    <r>
      <rPr>
        <sz val="10"/>
        <rFont val="ＭＳ 明朝"/>
        <family val="1"/>
        <charset val="128"/>
      </rPr>
      <t xml:space="preserve">L=17.0km</t>
    </r>
    <r>
      <rPr>
        <sz val="10"/>
        <rFont val="Noto Sans"/>
        <family val="2"/>
      </rPr>
      <t xml:space="preserve">以下）</t>
    </r>
  </si>
  <si>
    <r>
      <rPr>
        <sz val="10"/>
        <rFont val="Noto Sans"/>
        <family val="2"/>
      </rPr>
      <t xml:space="preserve">ｱｽﾌｧﾙﾄ殻処分工（距離</t>
    </r>
    <r>
      <rPr>
        <sz val="10"/>
        <rFont val="ＭＳ 明朝"/>
        <family val="1"/>
        <charset val="128"/>
      </rPr>
      <t xml:space="preserve">L=7.0km</t>
    </r>
    <r>
      <rPr>
        <sz val="10"/>
        <rFont val="Noto Sans"/>
        <family val="2"/>
      </rPr>
      <t xml:space="preserve">以下）</t>
    </r>
  </si>
  <si>
    <r>
      <rPr>
        <sz val="10"/>
        <rFont val="Noto Sans"/>
        <family val="2"/>
      </rPr>
      <t xml:space="preserve">路床工（施工厚</t>
    </r>
    <r>
      <rPr>
        <sz val="10"/>
        <rFont val="ＭＳ 明朝"/>
        <family val="1"/>
        <charset val="128"/>
      </rPr>
      <t xml:space="preserve">t=45cm</t>
    </r>
    <r>
      <rPr>
        <sz val="10"/>
        <rFont val="Noto Sans"/>
        <family val="2"/>
      </rPr>
      <t xml:space="preserve">、施工層数</t>
    </r>
    <r>
      <rPr>
        <sz val="10"/>
        <rFont val="ＭＳ 明朝"/>
        <family val="1"/>
        <charset val="128"/>
      </rPr>
      <t xml:space="preserve">N=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下層路盤工（施工厚</t>
    </r>
    <r>
      <rPr>
        <sz val="10"/>
        <rFont val="ＭＳ 明朝"/>
        <family val="1"/>
        <charset val="128"/>
      </rPr>
      <t xml:space="preserve">t=30cm</t>
    </r>
    <r>
      <rPr>
        <sz val="10"/>
        <rFont val="Noto Sans"/>
        <family val="2"/>
      </rPr>
      <t xml:space="preserve">、施工層数</t>
    </r>
    <r>
      <rPr>
        <sz val="10"/>
        <rFont val="ＭＳ 明朝"/>
        <family val="1"/>
        <charset val="128"/>
      </rPr>
      <t xml:space="preserve">N=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層路盤工（施工厚</t>
    </r>
    <r>
      <rPr>
        <sz val="10"/>
        <rFont val="ＭＳ 明朝"/>
        <family val="1"/>
        <charset val="128"/>
      </rPr>
      <t xml:space="preserve">t=10cm</t>
    </r>
    <r>
      <rPr>
        <sz val="10"/>
        <rFont val="Noto Sans"/>
        <family val="2"/>
      </rPr>
      <t xml:space="preserve">、施工層数</t>
    </r>
    <r>
      <rPr>
        <sz val="10"/>
        <rFont val="ＭＳ 明朝"/>
        <family val="1"/>
        <charset val="128"/>
      </rPr>
      <t xml:space="preserve">N=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ｱｽﾌｧﾙﾄ舗装工（</t>
    </r>
    <r>
      <rPr>
        <sz val="10"/>
        <rFont val="ＭＳ 明朝"/>
        <family val="1"/>
        <charset val="128"/>
      </rPr>
      <t xml:space="preserve">t=50mm</t>
    </r>
    <r>
      <rPr>
        <sz val="10"/>
        <rFont val="Noto Sans"/>
        <family val="2"/>
      </rPr>
      <t xml:space="preserve">、再生粗粒度</t>
    </r>
    <r>
      <rPr>
        <sz val="10"/>
        <rFont val="ＭＳ 明朝"/>
        <family val="1"/>
        <charset val="128"/>
      </rPr>
      <t xml:space="preserve">As20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ｺｰﾄ）</t>
    </r>
  </si>
  <si>
    <r>
      <rPr>
        <sz val="10"/>
        <rFont val="Noto Sans"/>
        <family val="2"/>
      </rPr>
      <t xml:space="preserve">ｱｽﾌｧﾙﾄ舗装工（</t>
    </r>
    <r>
      <rPr>
        <sz val="10"/>
        <rFont val="ＭＳ 明朝"/>
        <family val="1"/>
        <charset val="128"/>
      </rPr>
      <t xml:space="preserve">t=50mm</t>
    </r>
    <r>
      <rPr>
        <sz val="10"/>
        <rFont val="Noto Sans"/>
        <family val="2"/>
      </rPr>
      <t xml:space="preserve">、再生粗粒度</t>
    </r>
    <r>
      <rPr>
        <sz val="10"/>
        <rFont val="ＭＳ 明朝"/>
        <family val="1"/>
        <charset val="128"/>
      </rPr>
      <t xml:space="preserve">As20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ｺｰﾄ）</t>
    </r>
  </si>
  <si>
    <r>
      <rPr>
        <sz val="10"/>
        <rFont val="Noto Sans"/>
        <family val="2"/>
      </rPr>
      <t xml:space="preserve">試験堀工（歩道部、</t>
    </r>
    <r>
      <rPr>
        <sz val="10"/>
        <rFont val="ＭＳ 明朝"/>
        <family val="1"/>
        <charset val="128"/>
      </rPr>
      <t xml:space="preserve">W=2m L=1.5m H=1.4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盤工（施工厚</t>
    </r>
    <r>
      <rPr>
        <sz val="10"/>
        <rFont val="ＭＳ 明朝"/>
        <family val="1"/>
        <charset val="128"/>
      </rPr>
      <t xml:space="preserve">t=10cm</t>
    </r>
    <r>
      <rPr>
        <sz val="10"/>
        <rFont val="Noto Sans"/>
        <family val="2"/>
      </rPr>
      <t xml:space="preserve">、施工層数</t>
    </r>
    <r>
      <rPr>
        <sz val="10"/>
        <rFont val="ＭＳ 明朝"/>
        <family val="1"/>
        <charset val="128"/>
      </rPr>
      <t xml:space="preserve">N=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ｱｽﾌｧﾙﾄ舗装工（</t>
    </r>
    <r>
      <rPr>
        <sz val="10"/>
        <rFont val="ＭＳ 明朝"/>
        <family val="1"/>
        <charset val="128"/>
      </rPr>
      <t xml:space="preserve">t=30mm</t>
    </r>
    <r>
      <rPr>
        <sz val="10"/>
        <rFont val="Noto Sans"/>
        <family val="2"/>
      </rPr>
      <t xml:space="preserve">、再生密粒度</t>
    </r>
    <r>
      <rPr>
        <sz val="10"/>
        <rFont val="ＭＳ 明朝"/>
        <family val="1"/>
        <charset val="128"/>
      </rPr>
      <t xml:space="preserve">As13</t>
    </r>
    <r>
      <rPr>
        <sz val="10"/>
        <rFont val="Noto Sans"/>
        <family val="2"/>
      </rPr>
      <t xml:space="preserve">、瀝青材散布なし）</t>
    </r>
  </si>
  <si>
    <t xml:space="preserve">削孔工（歩道部）</t>
  </si>
  <si>
    <t xml:space="preserve">ｱｽﾌｧﾙﾄ削孔</t>
  </si>
  <si>
    <t xml:space="preserve">孔</t>
  </si>
  <si>
    <t xml:space="preserve">常温合材補修工</t>
  </si>
  <si>
    <t xml:space="preserve">t</t>
  </si>
  <si>
    <r>
      <rPr>
        <sz val="10"/>
        <rFont val="Noto Sans"/>
        <family val="2"/>
      </rPr>
      <t xml:space="preserve">本復旧工（車道部、掘削、</t>
    </r>
    <r>
      <rPr>
        <sz val="10"/>
        <rFont val="ＭＳ 明朝"/>
        <family val="1"/>
        <charset val="128"/>
      </rPr>
      <t xml:space="preserve">W=3m L=3m,6.4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ガラ処分（『</t>
    </r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塊』　距離</t>
    </r>
    <r>
      <rPr>
        <sz val="10"/>
        <rFont val="ＭＳ 明朝"/>
        <family val="1"/>
        <charset val="128"/>
      </rPr>
      <t xml:space="preserve">7.0km</t>
    </r>
    <r>
      <rPr>
        <sz val="10"/>
        <rFont val="Noto Sans"/>
        <family val="2"/>
      </rPr>
      <t xml:space="preserve">以下）</t>
    </r>
  </si>
  <si>
    <r>
      <rPr>
        <sz val="10"/>
        <rFont val="Noto Sans"/>
        <family val="2"/>
      </rPr>
      <t xml:space="preserve">不陸整正工（施工厚</t>
    </r>
    <r>
      <rPr>
        <sz val="10"/>
        <rFont val="ＭＳ 明朝"/>
        <family val="1"/>
        <charset val="128"/>
      </rPr>
      <t xml:space="preserve">t=0.03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ｱｽﾌｧﾙﾄ舗装工（</t>
    </r>
    <r>
      <rPr>
        <sz val="10"/>
        <rFont val="ＭＳ 明朝"/>
        <family val="1"/>
        <charset val="128"/>
      </rPr>
      <t xml:space="preserve">t=50mm</t>
    </r>
    <r>
      <rPr>
        <sz val="10"/>
        <rFont val="Noto Sans"/>
        <family val="2"/>
      </rPr>
      <t xml:space="preserve">、改質Ⅱ型</t>
    </r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ｺｰﾄ）</t>
    </r>
  </si>
  <si>
    <r>
      <rPr>
        <sz val="10"/>
        <rFont val="Noto Sans"/>
        <family val="2"/>
      </rPr>
      <t xml:space="preserve">本復旧工（歩道部、掘削、</t>
    </r>
    <r>
      <rPr>
        <sz val="10"/>
        <rFont val="ＭＳ 明朝"/>
        <family val="1"/>
        <charset val="128"/>
      </rPr>
      <t xml:space="preserve">W=3m L=3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ｱｽﾌｧﾙﾄ舗装工（</t>
    </r>
    <r>
      <rPr>
        <sz val="10"/>
        <rFont val="ＭＳ 明朝"/>
        <family val="1"/>
        <charset val="128"/>
      </rPr>
      <t xml:space="preserve">t=30mm</t>
    </r>
    <r>
      <rPr>
        <sz val="10"/>
        <rFont val="Noto Sans"/>
        <family val="2"/>
      </rPr>
      <t xml:space="preserve">、再生細粒度</t>
    </r>
    <r>
      <rPr>
        <sz val="10"/>
        <rFont val="ＭＳ 明朝"/>
        <family val="1"/>
        <charset val="128"/>
      </rPr>
      <t xml:space="preserve">As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ｺｰﾄ）</t>
    </r>
  </si>
  <si>
    <r>
      <rPr>
        <sz val="10"/>
        <rFont val="Noto Sans"/>
        <family val="2"/>
      </rPr>
      <t xml:space="preserve">本復旧工（</t>
    </r>
    <r>
      <rPr>
        <sz val="10"/>
        <rFont val="ＭＳ 明朝"/>
        <family val="1"/>
        <charset val="128"/>
      </rPr>
      <t xml:space="preserve">BOX</t>
    </r>
    <r>
      <rPr>
        <sz val="10"/>
        <rFont val="Noto Sans"/>
        <family val="2"/>
      </rPr>
      <t xml:space="preserve">ｶﾙﾊﾞｰﾄ部歩道、切削、</t>
    </r>
    <r>
      <rPr>
        <sz val="10"/>
        <rFont val="ＭＳ 明朝"/>
        <family val="1"/>
        <charset val="128"/>
      </rPr>
      <t xml:space="preserve">W=3m L=3m</t>
    </r>
    <r>
      <rPr>
        <sz val="10"/>
        <rFont val="Noto Sans"/>
        <family val="2"/>
      </rPr>
      <t xml:space="preserve">）</t>
    </r>
  </si>
  <si>
    <t xml:space="preserve">切削ｵｰﾊﾞｰﾚｲ</t>
  </si>
  <si>
    <t xml:space="preserve">安全費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A</t>
    </r>
  </si>
  <si>
    <t xml:space="preserve">人日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試掘工経費</t>
  </si>
  <si>
    <t xml:space="preserve">共通仮設費</t>
  </si>
  <si>
    <t xml:space="preserve">現場管理費</t>
  </si>
  <si>
    <t xml:space="preserve">直接原価計</t>
  </si>
  <si>
    <t xml:space="preserve">（うち直接人件費）</t>
  </si>
  <si>
    <t xml:space="preserve">1100</t>
  </si>
  <si>
    <t xml:space="preserve">（うち直接経費）</t>
  </si>
  <si>
    <t xml:space="preserve">12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業務価格計</t>
  </si>
  <si>
    <t xml:space="preserve">1600</t>
  </si>
  <si>
    <t xml:space="preserve">基礎測量</t>
  </si>
  <si>
    <t xml:space="preserve">中心線測量</t>
  </si>
  <si>
    <t xml:space="preserve">簡易中心線測量</t>
  </si>
  <si>
    <t xml:space="preserve">ｋｍ</t>
  </si>
  <si>
    <t xml:space="preserve">現地測量</t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以外の公図等の転写</t>
    </r>
    <r>
      <rPr>
        <sz val="10"/>
        <rFont val="ＭＳ 明朝"/>
        <family val="1"/>
        <charset val="128"/>
      </rPr>
      <t xml:space="preserve">)</t>
    </r>
  </si>
  <si>
    <t xml:space="preserve">ha</t>
  </si>
  <si>
    <t xml:space="preserve">公図等転写連続図作成</t>
  </si>
  <si>
    <t xml:space="preserve">直接測量費計</t>
  </si>
  <si>
    <t xml:space="preserve">諸経費</t>
  </si>
  <si>
    <t xml:space="preserve">業務価格合計</t>
  </si>
  <si>
    <t xml:space="preserve">9700</t>
  </si>
  <si>
    <t xml:space="preserve">消費税相当額</t>
  </si>
  <si>
    <t xml:space="preserve">9800</t>
  </si>
  <si>
    <t xml:space="preserve">業務委託費</t>
  </si>
  <si>
    <t xml:space="preserve">9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1</v>
      </c>
      <c r="G22" s="61" t="s">
        <v>18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43"/>
      <c r="E25" s="60" t="s">
        <v>19</v>
      </c>
      <c r="F25" s="45" t="n">
        <v>1</v>
      </c>
      <c r="G25" s="61" t="s">
        <v>20</v>
      </c>
      <c r="H25" s="62"/>
      <c r="I25" s="48" t="str">
        <f aca="false">IF(H25="","",ROUNDDOWN(F25*H25,0))</f>
        <v/>
      </c>
      <c r="J25" s="63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4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21</v>
      </c>
      <c r="F28" s="45" t="n">
        <v>1</v>
      </c>
      <c r="G28" s="61" t="s">
        <v>18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58" t="s">
        <v>22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3</v>
      </c>
      <c r="F34" s="45" t="n">
        <v>1</v>
      </c>
      <c r="G34" s="61" t="s">
        <v>24</v>
      </c>
      <c r="H34" s="62"/>
      <c r="I34" s="48" t="str">
        <f aca="false">IF(H34="","",ROUNDDOWN(F34*H34,0))</f>
        <v/>
      </c>
      <c r="J34" s="63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4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43"/>
      <c r="E37" s="60" t="s">
        <v>25</v>
      </c>
      <c r="F37" s="45" t="n">
        <v>1</v>
      </c>
      <c r="G37" s="61" t="s">
        <v>24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6</v>
      </c>
      <c r="F40" s="45" t="n">
        <v>1</v>
      </c>
      <c r="G40" s="61" t="s">
        <v>24</v>
      </c>
      <c r="H40" s="62"/>
      <c r="I40" s="48" t="str">
        <f aca="false">IF(H40="","",ROUNDDOWN(F40*H40,0))</f>
        <v/>
      </c>
      <c r="J40" s="63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4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43"/>
      <c r="E43" s="60" t="s">
        <v>27</v>
      </c>
      <c r="F43" s="45" t="n">
        <v>1</v>
      </c>
      <c r="G43" s="61" t="s">
        <v>24</v>
      </c>
      <c r="H43" s="62"/>
      <c r="I43" s="48" t="str">
        <f aca="false">IF(H43="","",ROUNDDOWN(F43*H43,0))</f>
        <v/>
      </c>
      <c r="J43" s="63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4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58" t="s">
        <v>28</v>
      </c>
      <c r="C46" s="43"/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58" t="s">
        <v>28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58" t="s">
        <v>29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43"/>
      <c r="E55" s="60" t="s">
        <v>30</v>
      </c>
      <c r="F55" s="45" t="n">
        <v>7</v>
      </c>
      <c r="G55" s="46" t="s">
        <v>31</v>
      </c>
      <c r="H55" s="62"/>
      <c r="I55" s="48" t="str">
        <f aca="false">IF(H55="","",ROUNDDOWN(F55*H55,0))</f>
        <v/>
      </c>
      <c r="J55" s="63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4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43"/>
      <c r="E58" s="60" t="s">
        <v>32</v>
      </c>
      <c r="F58" s="45" t="n">
        <v>3</v>
      </c>
      <c r="G58" s="46" t="s">
        <v>33</v>
      </c>
      <c r="H58" s="62"/>
      <c r="I58" s="48" t="str">
        <f aca="false">IF(H58="","",ROUNDDOWN(F58*H58,0))</f>
        <v/>
      </c>
      <c r="J58" s="63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4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43"/>
      <c r="E61" s="60" t="s">
        <v>34</v>
      </c>
      <c r="F61" s="45" t="n">
        <v>2.5</v>
      </c>
      <c r="G61" s="46" t="s">
        <v>35</v>
      </c>
      <c r="H61" s="62"/>
      <c r="I61" s="48" t="str">
        <f aca="false">IF(H61="","",ROUNDDOWN(F61*H61,0))</f>
        <v/>
      </c>
      <c r="J61" s="63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4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36</v>
      </c>
      <c r="F64" s="45" t="n">
        <v>0.6</v>
      </c>
      <c r="G64" s="46" t="s">
        <v>35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43"/>
      <c r="E67" s="60" t="s">
        <v>37</v>
      </c>
      <c r="F67" s="45" t="n">
        <v>0.6</v>
      </c>
      <c r="G67" s="46" t="s">
        <v>35</v>
      </c>
      <c r="H67" s="62"/>
      <c r="I67" s="48" t="str">
        <f aca="false">IF(H67="","",ROUNDDOWN(F67*H67,0))</f>
        <v/>
      </c>
      <c r="J67" s="63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4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43"/>
      <c r="E70" s="60" t="s">
        <v>38</v>
      </c>
      <c r="F70" s="45" t="n">
        <v>0.6</v>
      </c>
      <c r="G70" s="46" t="s">
        <v>35</v>
      </c>
      <c r="H70" s="62"/>
      <c r="I70" s="48" t="str">
        <f aca="false">IF(H70="","",ROUNDDOWN(F70*H70,0))</f>
        <v/>
      </c>
      <c r="J70" s="63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4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9</v>
      </c>
      <c r="F73" s="45" t="n">
        <v>2.5</v>
      </c>
      <c r="G73" s="46" t="s">
        <v>35</v>
      </c>
      <c r="H73" s="62"/>
      <c r="I73" s="48" t="str">
        <f aca="false">IF(H73="","",ROUNDDOWN(F73*H73,0))</f>
        <v/>
      </c>
      <c r="J73" s="63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4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40</v>
      </c>
      <c r="F76" s="45" t="n">
        <v>0.4</v>
      </c>
      <c r="G76" s="46" t="s">
        <v>35</v>
      </c>
      <c r="H76" s="62"/>
      <c r="I76" s="48" t="str">
        <f aca="false">IF(H76="","",ROUNDDOWN(F76*H76,0))</f>
        <v/>
      </c>
      <c r="J76" s="63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4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60" t="s">
        <v>41</v>
      </c>
      <c r="F79" s="45" t="n">
        <v>3</v>
      </c>
      <c r="G79" s="46" t="s">
        <v>33</v>
      </c>
      <c r="H79" s="62"/>
      <c r="I79" s="48" t="str">
        <f aca="false">IF(H79="","",ROUNDDOWN(F79*H79,0))</f>
        <v/>
      </c>
      <c r="J79" s="63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4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60" t="s">
        <v>42</v>
      </c>
      <c r="F82" s="45" t="n">
        <v>3</v>
      </c>
      <c r="G82" s="46" t="s">
        <v>33</v>
      </c>
      <c r="H82" s="62"/>
      <c r="I82" s="48" t="str">
        <f aca="false">IF(H82="","",ROUNDDOWN(F82*H82,0))</f>
        <v/>
      </c>
      <c r="J82" s="63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4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43</v>
      </c>
      <c r="F85" s="45" t="n">
        <v>3</v>
      </c>
      <c r="G85" s="46" t="s">
        <v>33</v>
      </c>
      <c r="H85" s="62"/>
      <c r="I85" s="48" t="str">
        <f aca="false">IF(H85="","",ROUNDDOWN(F85*H85,0))</f>
        <v/>
      </c>
      <c r="J85" s="63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4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44</v>
      </c>
      <c r="F88" s="45" t="n">
        <v>3</v>
      </c>
      <c r="G88" s="46" t="s">
        <v>33</v>
      </c>
      <c r="H88" s="62"/>
      <c r="I88" s="48" t="str">
        <f aca="false">IF(H88="","",ROUNDDOWN(F88*H88,0))</f>
        <v/>
      </c>
      <c r="J88" s="63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4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45</v>
      </c>
      <c r="F91" s="45" t="n">
        <v>3</v>
      </c>
      <c r="G91" s="46" t="s">
        <v>33</v>
      </c>
      <c r="H91" s="62"/>
      <c r="I91" s="48" t="str">
        <f aca="false">IF(H91="","",ROUNDDOWN(F91*H91,0))</f>
        <v/>
      </c>
      <c r="J91" s="63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4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45</v>
      </c>
      <c r="F94" s="45" t="n">
        <v>3</v>
      </c>
      <c r="G94" s="46" t="s">
        <v>33</v>
      </c>
      <c r="H94" s="62"/>
      <c r="I94" s="48" t="str">
        <f aca="false">IF(H94="","",ROUNDDOWN(F94*H94,0))</f>
        <v/>
      </c>
      <c r="J94" s="63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4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58" t="s">
        <v>46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43"/>
      <c r="E100" s="60" t="s">
        <v>30</v>
      </c>
      <c r="F100" s="45" t="n">
        <v>14</v>
      </c>
      <c r="G100" s="46" t="s">
        <v>31</v>
      </c>
      <c r="H100" s="62"/>
      <c r="I100" s="48" t="str">
        <f aca="false">IF(H100="","",ROUNDDOWN(F100*H100,0))</f>
        <v/>
      </c>
      <c r="J100" s="63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4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32</v>
      </c>
      <c r="F103" s="45" t="n">
        <v>6</v>
      </c>
      <c r="G103" s="46" t="s">
        <v>33</v>
      </c>
      <c r="H103" s="62"/>
      <c r="I103" s="48" t="str">
        <f aca="false">IF(H103="","",ROUNDDOWN(F103*H103,0))</f>
        <v/>
      </c>
      <c r="J103" s="63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4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43"/>
      <c r="E106" s="60" t="s">
        <v>34</v>
      </c>
      <c r="F106" s="45" t="n">
        <v>7</v>
      </c>
      <c r="G106" s="46" t="s">
        <v>35</v>
      </c>
      <c r="H106" s="62"/>
      <c r="I106" s="48" t="str">
        <f aca="false">IF(H106="","",ROUNDDOWN(F106*H106,0))</f>
        <v/>
      </c>
      <c r="J106" s="63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4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43"/>
      <c r="E109" s="60" t="s">
        <v>37</v>
      </c>
      <c r="F109" s="45" t="n">
        <v>6.4</v>
      </c>
      <c r="G109" s="46" t="s">
        <v>35</v>
      </c>
      <c r="H109" s="62"/>
      <c r="I109" s="48" t="str">
        <f aca="false">IF(H109="","",ROUNDDOWN(F109*H109,0))</f>
        <v/>
      </c>
      <c r="J109" s="63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4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43"/>
      <c r="E112" s="60" t="s">
        <v>38</v>
      </c>
      <c r="F112" s="45" t="n">
        <v>7</v>
      </c>
      <c r="G112" s="46" t="s">
        <v>35</v>
      </c>
      <c r="H112" s="62"/>
      <c r="I112" s="48" t="str">
        <f aca="false">IF(H112="","",ROUNDDOWN(F112*H112,0))</f>
        <v/>
      </c>
      <c r="J112" s="63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4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60" t="s">
        <v>40</v>
      </c>
      <c r="F115" s="45" t="n">
        <v>0.2</v>
      </c>
      <c r="G115" s="46" t="s">
        <v>35</v>
      </c>
      <c r="H115" s="62"/>
      <c r="I115" s="48" t="str">
        <f aca="false">IF(H115="","",ROUNDDOWN(F115*H115,0))</f>
        <v/>
      </c>
      <c r="J115" s="63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4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43"/>
      <c r="E118" s="60" t="s">
        <v>47</v>
      </c>
      <c r="F118" s="45" t="n">
        <v>6</v>
      </c>
      <c r="G118" s="46" t="s">
        <v>33</v>
      </c>
      <c r="H118" s="62"/>
      <c r="I118" s="48" t="str">
        <f aca="false">IF(H118="","",ROUNDDOWN(F118*H118,0))</f>
        <v/>
      </c>
      <c r="J118" s="63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4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43"/>
      <c r="E121" s="60" t="s">
        <v>48</v>
      </c>
      <c r="F121" s="45" t="n">
        <v>6</v>
      </c>
      <c r="G121" s="46" t="s">
        <v>33</v>
      </c>
      <c r="H121" s="62"/>
      <c r="I121" s="48" t="str">
        <f aca="false">IF(H121="","",ROUNDDOWN(F121*H121,0))</f>
        <v/>
      </c>
      <c r="J121" s="63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4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43"/>
      <c r="D124" s="58" t="s">
        <v>49</v>
      </c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43"/>
      <c r="D127" s="43"/>
      <c r="E127" s="60" t="s">
        <v>50</v>
      </c>
      <c r="F127" s="45" t="n">
        <v>3</v>
      </c>
      <c r="G127" s="61" t="s">
        <v>51</v>
      </c>
      <c r="H127" s="62"/>
      <c r="I127" s="48" t="str">
        <f aca="false">IF(H127="","",ROUNDDOWN(F127*H127,0))</f>
        <v/>
      </c>
      <c r="J127" s="63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4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43"/>
      <c r="E130" s="60" t="s">
        <v>52</v>
      </c>
      <c r="F130" s="45" t="n">
        <v>0.001</v>
      </c>
      <c r="G130" s="46" t="s">
        <v>53</v>
      </c>
      <c r="H130" s="62"/>
      <c r="I130" s="48" t="str">
        <f aca="false">IF(H130="","",ROUNDDOWN(F130*H130,0))</f>
        <v/>
      </c>
      <c r="J130" s="63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4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43"/>
      <c r="D133" s="58" t="s">
        <v>54</v>
      </c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43"/>
      <c r="E136" s="60" t="s">
        <v>30</v>
      </c>
      <c r="F136" s="45" t="n">
        <v>16</v>
      </c>
      <c r="G136" s="46" t="s">
        <v>31</v>
      </c>
      <c r="H136" s="62"/>
      <c r="I136" s="48" t="str">
        <f aca="false">IF(H136="","",ROUNDDOWN(F136*H136,0))</f>
        <v/>
      </c>
      <c r="J136" s="63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4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43"/>
      <c r="D139" s="43"/>
      <c r="E139" s="60" t="s">
        <v>32</v>
      </c>
      <c r="F139" s="45" t="n">
        <v>14</v>
      </c>
      <c r="G139" s="46" t="s">
        <v>33</v>
      </c>
      <c r="H139" s="62"/>
      <c r="I139" s="48" t="str">
        <f aca="false">IF(H139="","",ROUNDDOWN(F139*H139,0))</f>
        <v/>
      </c>
      <c r="J139" s="63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4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43"/>
      <c r="D142" s="43"/>
      <c r="E142" s="60" t="s">
        <v>55</v>
      </c>
      <c r="F142" s="45" t="n">
        <v>2.1</v>
      </c>
      <c r="G142" s="46" t="s">
        <v>35</v>
      </c>
      <c r="H142" s="62"/>
      <c r="I142" s="48" t="str">
        <f aca="false">IF(H142="","",ROUNDDOWN(F142*H142,0))</f>
        <v/>
      </c>
      <c r="J142" s="63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4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43"/>
      <c r="D145" s="43"/>
      <c r="E145" s="60" t="s">
        <v>56</v>
      </c>
      <c r="F145" s="45" t="n">
        <v>14</v>
      </c>
      <c r="G145" s="46" t="s">
        <v>33</v>
      </c>
      <c r="H145" s="62"/>
      <c r="I145" s="48" t="str">
        <f aca="false">IF(H145="","",ROUNDDOWN(F145*H145,0))</f>
        <v/>
      </c>
      <c r="J145" s="63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4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60" t="s">
        <v>44</v>
      </c>
      <c r="F148" s="45" t="n">
        <v>14</v>
      </c>
      <c r="G148" s="46" t="s">
        <v>33</v>
      </c>
      <c r="H148" s="62"/>
      <c r="I148" s="48" t="str">
        <f aca="false">IF(H148="","",ROUNDDOWN(F148*H148,0))</f>
        <v/>
      </c>
      <c r="J148" s="63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4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43"/>
      <c r="E151" s="60" t="s">
        <v>45</v>
      </c>
      <c r="F151" s="45" t="n">
        <v>14</v>
      </c>
      <c r="G151" s="46" t="s">
        <v>33</v>
      </c>
      <c r="H151" s="62"/>
      <c r="I151" s="48" t="str">
        <f aca="false">IF(H151="","",ROUNDDOWN(F151*H151,0))</f>
        <v/>
      </c>
      <c r="J151" s="63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4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43"/>
      <c r="E154" s="60" t="s">
        <v>57</v>
      </c>
      <c r="F154" s="45" t="n">
        <v>14</v>
      </c>
      <c r="G154" s="46" t="s">
        <v>33</v>
      </c>
      <c r="H154" s="62"/>
      <c r="I154" s="48" t="str">
        <f aca="false">IF(H154="","",ROUNDDOWN(F154*H154,0))</f>
        <v/>
      </c>
      <c r="J154" s="63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4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2.75" hidden="false" customHeight="false" outlineLevel="0" collapsed="false">
      <c r="A157" s="42"/>
      <c r="B157" s="43"/>
      <c r="C157" s="43"/>
      <c r="D157" s="58" t="s">
        <v>58</v>
      </c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2.75" hidden="false" customHeight="false" outlineLevel="0" collapsed="false">
      <c r="A160" s="42"/>
      <c r="B160" s="43"/>
      <c r="C160" s="43"/>
      <c r="D160" s="43"/>
      <c r="E160" s="60" t="s">
        <v>30</v>
      </c>
      <c r="F160" s="45" t="n">
        <v>12</v>
      </c>
      <c r="G160" s="46" t="s">
        <v>31</v>
      </c>
      <c r="H160" s="62"/>
      <c r="I160" s="48" t="str">
        <f aca="false">IF(H160="","",ROUNDDOWN(F160*H160,0))</f>
        <v/>
      </c>
      <c r="J160" s="63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4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43"/>
      <c r="D163" s="43"/>
      <c r="E163" s="60" t="s">
        <v>32</v>
      </c>
      <c r="F163" s="45" t="n">
        <v>18</v>
      </c>
      <c r="G163" s="46" t="s">
        <v>33</v>
      </c>
      <c r="H163" s="62"/>
      <c r="I163" s="48" t="str">
        <f aca="false">IF(H163="","",ROUNDDOWN(F163*H163,0))</f>
        <v/>
      </c>
      <c r="J163" s="63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4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43"/>
      <c r="D166" s="43"/>
      <c r="E166" s="60" t="s">
        <v>55</v>
      </c>
      <c r="F166" s="45" t="n">
        <v>0.6</v>
      </c>
      <c r="G166" s="46" t="s">
        <v>35</v>
      </c>
      <c r="H166" s="62"/>
      <c r="I166" s="48" t="str">
        <f aca="false">IF(H166="","",ROUNDDOWN(F166*H166,0))</f>
        <v/>
      </c>
      <c r="J166" s="63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4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43"/>
      <c r="D169" s="43"/>
      <c r="E169" s="60" t="s">
        <v>56</v>
      </c>
      <c r="F169" s="45" t="n">
        <v>18</v>
      </c>
      <c r="G169" s="46" t="s">
        <v>33</v>
      </c>
      <c r="H169" s="62"/>
      <c r="I169" s="48" t="str">
        <f aca="false">IF(H169="","",ROUNDDOWN(F169*H169,0))</f>
        <v/>
      </c>
      <c r="J169" s="63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4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2.75" hidden="false" customHeight="false" outlineLevel="0" collapsed="false">
      <c r="A172" s="42"/>
      <c r="B172" s="43"/>
      <c r="C172" s="43"/>
      <c r="D172" s="43"/>
      <c r="E172" s="60" t="s">
        <v>59</v>
      </c>
      <c r="F172" s="45" t="n">
        <v>18</v>
      </c>
      <c r="G172" s="46" t="s">
        <v>33</v>
      </c>
      <c r="H172" s="62"/>
      <c r="I172" s="48" t="str">
        <f aca="false">IF(H172="","",ROUNDDOWN(F172*H172,0))</f>
        <v/>
      </c>
      <c r="J172" s="63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4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2.75" hidden="false" customHeight="false" outlineLevel="0" collapsed="false">
      <c r="A175" s="42"/>
      <c r="B175" s="43"/>
      <c r="C175" s="43"/>
      <c r="D175" s="58" t="s">
        <v>60</v>
      </c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43"/>
      <c r="D178" s="43"/>
      <c r="E178" s="60" t="s">
        <v>61</v>
      </c>
      <c r="F178" s="45" t="n">
        <v>27</v>
      </c>
      <c r="G178" s="46" t="s">
        <v>33</v>
      </c>
      <c r="H178" s="62"/>
      <c r="I178" s="48" t="str">
        <f aca="false">IF(H178="","",ROUNDDOWN(F178*H178,0))</f>
        <v/>
      </c>
      <c r="J178" s="63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4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2.75" hidden="false" customHeight="false" outlineLevel="0" collapsed="false">
      <c r="A181" s="42"/>
      <c r="B181" s="43"/>
      <c r="C181" s="43"/>
      <c r="D181" s="43"/>
      <c r="E181" s="60" t="s">
        <v>55</v>
      </c>
      <c r="F181" s="45" t="n">
        <v>0.9</v>
      </c>
      <c r="G181" s="46" t="s">
        <v>35</v>
      </c>
      <c r="H181" s="62"/>
      <c r="I181" s="48" t="str">
        <f aca="false">IF(H181="","",ROUNDDOWN(F181*H181,0))</f>
        <v/>
      </c>
      <c r="J181" s="63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4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2.75" hidden="false" customHeight="false" outlineLevel="0" collapsed="false">
      <c r="A184" s="42"/>
      <c r="B184" s="43"/>
      <c r="C184" s="43"/>
      <c r="D184" s="58" t="s">
        <v>62</v>
      </c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2.75" hidden="false" customHeight="false" outlineLevel="0" collapsed="false">
      <c r="A187" s="42"/>
      <c r="B187" s="43"/>
      <c r="C187" s="43"/>
      <c r="D187" s="43"/>
      <c r="E187" s="60" t="s">
        <v>63</v>
      </c>
      <c r="F187" s="45" t="n">
        <v>10</v>
      </c>
      <c r="G187" s="61" t="s">
        <v>64</v>
      </c>
      <c r="H187" s="62"/>
      <c r="I187" s="48" t="str">
        <f aca="false">IF(H187="","",ROUNDDOWN(F187*H187,0))</f>
        <v/>
      </c>
      <c r="J187" s="63"/>
      <c r="K187" s="49" t="s">
        <v>13</v>
      </c>
      <c r="L187" s="49"/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4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2.75" hidden="false" customHeight="false" outlineLevel="0" collapsed="false">
      <c r="A190" s="42"/>
      <c r="B190" s="43"/>
      <c r="C190" s="43"/>
      <c r="D190" s="43"/>
      <c r="E190" s="60" t="s">
        <v>65</v>
      </c>
      <c r="F190" s="45" t="n">
        <v>6</v>
      </c>
      <c r="G190" s="61" t="s">
        <v>64</v>
      </c>
      <c r="H190" s="62"/>
      <c r="I190" s="48" t="str">
        <f aca="false">IF(H190="","",ROUNDDOWN(F190*H190,0))</f>
        <v/>
      </c>
      <c r="J190" s="63"/>
      <c r="K190" s="49" t="s">
        <v>13</v>
      </c>
      <c r="L190" s="49"/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4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2.75" hidden="false" customHeight="false" outlineLevel="0" collapsed="false">
      <c r="A193" s="42"/>
      <c r="B193" s="43"/>
      <c r="C193" s="43"/>
      <c r="D193" s="58" t="s">
        <v>66</v>
      </c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2.75" hidden="false" customHeight="false" outlineLevel="0" collapsed="false">
      <c r="A196" s="42"/>
      <c r="B196" s="43"/>
      <c r="C196" s="43"/>
      <c r="D196" s="43"/>
      <c r="E196" s="60" t="s">
        <v>67</v>
      </c>
      <c r="F196" s="45" t="n">
        <v>1</v>
      </c>
      <c r="G196" s="61" t="s">
        <v>24</v>
      </c>
      <c r="H196" s="62"/>
      <c r="I196" s="48" t="str">
        <f aca="false">IF(H196="","",ROUNDDOWN(F196*H196,0))</f>
        <v/>
      </c>
      <c r="J196" s="63"/>
      <c r="K196" s="49" t="s">
        <v>13</v>
      </c>
      <c r="L196" s="49"/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4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2.75" hidden="false" customHeight="false" outlineLevel="0" collapsed="false">
      <c r="A199" s="42"/>
      <c r="B199" s="43"/>
      <c r="C199" s="43"/>
      <c r="D199" s="43"/>
      <c r="E199" s="60" t="s">
        <v>68</v>
      </c>
      <c r="F199" s="45" t="n">
        <v>1</v>
      </c>
      <c r="G199" s="61" t="s">
        <v>24</v>
      </c>
      <c r="H199" s="62"/>
      <c r="I199" s="48" t="str">
        <f aca="false">IF(H199="","",ROUNDDOWN(F199*H199,0))</f>
        <v/>
      </c>
      <c r="J199" s="63"/>
      <c r="K199" s="49" t="s">
        <v>13</v>
      </c>
      <c r="L199" s="49"/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4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2.75" hidden="false" customHeight="false" outlineLevel="0" collapsed="false">
      <c r="A202" s="42" t="s">
        <v>69</v>
      </c>
      <c r="B202" s="43"/>
      <c r="C202" s="43"/>
      <c r="D202" s="43"/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2.75" hidden="false" customHeight="false" outlineLevel="0" collapsed="false">
      <c r="A205" s="42" t="s">
        <v>70</v>
      </c>
      <c r="B205" s="43"/>
      <c r="C205" s="43"/>
      <c r="D205" s="43"/>
      <c r="E205" s="44"/>
      <c r="F205" s="45"/>
      <c r="G205" s="46"/>
      <c r="H205" s="47"/>
      <c r="I205" s="48"/>
      <c r="J205" s="46"/>
      <c r="K205" s="49" t="s">
        <v>71</v>
      </c>
      <c r="L205" s="49"/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2.75" hidden="false" customHeight="false" outlineLevel="0" collapsed="false">
      <c r="A208" s="42" t="s">
        <v>72</v>
      </c>
      <c r="B208" s="43"/>
      <c r="C208" s="43"/>
      <c r="D208" s="43"/>
      <c r="E208" s="44"/>
      <c r="F208" s="45"/>
      <c r="G208" s="46"/>
      <c r="H208" s="47"/>
      <c r="I208" s="48"/>
      <c r="J208" s="46"/>
      <c r="K208" s="49" t="s">
        <v>73</v>
      </c>
      <c r="L208" s="49"/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2.75" hidden="false" customHeight="false" outlineLevel="0" collapsed="false">
      <c r="A211" s="42"/>
      <c r="B211" s="58" t="s">
        <v>74</v>
      </c>
      <c r="C211" s="43"/>
      <c r="D211" s="43"/>
      <c r="E211" s="44"/>
      <c r="F211" s="45"/>
      <c r="G211" s="46"/>
      <c r="H211" s="47"/>
      <c r="I211" s="48"/>
      <c r="J211" s="46"/>
      <c r="K211" s="49" t="s">
        <v>75</v>
      </c>
      <c r="L211" s="49"/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2.75" hidden="false" customHeight="false" outlineLevel="0" collapsed="false">
      <c r="A214" s="42" t="s">
        <v>76</v>
      </c>
      <c r="B214" s="43"/>
      <c r="C214" s="43"/>
      <c r="D214" s="43"/>
      <c r="E214" s="44"/>
      <c r="F214" s="45"/>
      <c r="G214" s="46"/>
      <c r="H214" s="47"/>
      <c r="I214" s="48"/>
      <c r="J214" s="46"/>
      <c r="K214" s="49" t="s">
        <v>77</v>
      </c>
      <c r="L214" s="49"/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2.75" hidden="false" customHeight="false" outlineLevel="0" collapsed="false">
      <c r="A217" s="42" t="s">
        <v>78</v>
      </c>
      <c r="B217" s="43"/>
      <c r="C217" s="43"/>
      <c r="D217" s="43"/>
      <c r="E217" s="44"/>
      <c r="F217" s="45"/>
      <c r="G217" s="46"/>
      <c r="H217" s="47"/>
      <c r="I217" s="48"/>
      <c r="J217" s="46"/>
      <c r="K217" s="49" t="s">
        <v>79</v>
      </c>
      <c r="L217" s="49"/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12.7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40"/>
      <c r="M219" s="7"/>
      <c r="N219" s="41" t="s">
        <v>11</v>
      </c>
    </row>
    <row r="220" customFormat="false" ht="12.75" hidden="false" customHeight="false" outlineLevel="0" collapsed="false">
      <c r="A220" s="42" t="s">
        <v>80</v>
      </c>
      <c r="B220" s="43"/>
      <c r="C220" s="43"/>
      <c r="D220" s="43"/>
      <c r="E220" s="44"/>
      <c r="F220" s="45"/>
      <c r="G220" s="46"/>
      <c r="H220" s="47"/>
      <c r="I220" s="48"/>
      <c r="J220" s="46"/>
      <c r="K220" s="49" t="s">
        <v>13</v>
      </c>
      <c r="L220" s="49"/>
      <c r="M220" s="49"/>
      <c r="N220" s="41" t="s">
        <v>11</v>
      </c>
    </row>
    <row r="221" customFormat="false" ht="12.7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57"/>
      <c r="K221" s="49"/>
      <c r="L221" s="49"/>
      <c r="M221" s="49"/>
      <c r="N221" s="41" t="s">
        <v>11</v>
      </c>
    </row>
    <row r="222" customFormat="false" ht="12.7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2.75" hidden="false" customHeight="false" outlineLevel="0" collapsed="false">
      <c r="A223" s="42"/>
      <c r="B223" s="58" t="s">
        <v>80</v>
      </c>
      <c r="C223" s="43"/>
      <c r="D223" s="43"/>
      <c r="E223" s="44"/>
      <c r="F223" s="45"/>
      <c r="G223" s="46"/>
      <c r="H223" s="47"/>
      <c r="I223" s="48"/>
      <c r="J223" s="46"/>
      <c r="K223" s="49" t="s">
        <v>13</v>
      </c>
      <c r="L223" s="49"/>
      <c r="M223" s="49"/>
      <c r="N223" s="41" t="s">
        <v>11</v>
      </c>
    </row>
    <row r="224" customFormat="false" ht="12.7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2.7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2.75" hidden="false" customHeight="false" outlineLevel="0" collapsed="false">
      <c r="A226" s="42"/>
      <c r="B226" s="43"/>
      <c r="C226" s="58" t="s">
        <v>80</v>
      </c>
      <c r="D226" s="43"/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2.7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2.7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2.75" hidden="false" customHeight="false" outlineLevel="0" collapsed="false">
      <c r="A229" s="42"/>
      <c r="B229" s="43"/>
      <c r="C229" s="43"/>
      <c r="D229" s="58" t="s">
        <v>81</v>
      </c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2.7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2.7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59"/>
      <c r="M231" s="7"/>
      <c r="N231" s="41" t="s">
        <v>11</v>
      </c>
    </row>
    <row r="232" customFormat="false" ht="12.75" hidden="false" customHeight="false" outlineLevel="0" collapsed="false">
      <c r="A232" s="42"/>
      <c r="B232" s="43"/>
      <c r="C232" s="43"/>
      <c r="D232" s="43"/>
      <c r="E232" s="60" t="s">
        <v>82</v>
      </c>
      <c r="F232" s="45" t="n">
        <v>0.43</v>
      </c>
      <c r="G232" s="61" t="s">
        <v>83</v>
      </c>
      <c r="H232" s="62"/>
      <c r="I232" s="48" t="str">
        <f aca="false">IF(H232="","",ROUNDDOWN(F232*H232,0))</f>
        <v/>
      </c>
      <c r="J232" s="63"/>
      <c r="K232" s="49" t="s">
        <v>13</v>
      </c>
      <c r="L232" s="49"/>
      <c r="M232" s="49"/>
      <c r="N232" s="41" t="s">
        <v>11</v>
      </c>
    </row>
    <row r="233" customFormat="false" ht="12.7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64"/>
      <c r="K233" s="49"/>
      <c r="L233" s="49"/>
      <c r="M233" s="49"/>
      <c r="N233" s="41" t="s">
        <v>11</v>
      </c>
    </row>
    <row r="234" customFormat="false" ht="12.7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2.75" hidden="false" customHeight="false" outlineLevel="0" collapsed="false">
      <c r="A235" s="42"/>
      <c r="B235" s="43"/>
      <c r="C235" s="43"/>
      <c r="D235" s="43"/>
      <c r="E235" s="60" t="s">
        <v>84</v>
      </c>
      <c r="F235" s="45" t="n">
        <v>1</v>
      </c>
      <c r="G235" s="61" t="s">
        <v>24</v>
      </c>
      <c r="H235" s="62"/>
      <c r="I235" s="48" t="str">
        <f aca="false">IF(H235="","",ROUNDDOWN(F235*H235,0))</f>
        <v/>
      </c>
      <c r="J235" s="63"/>
      <c r="K235" s="49" t="s">
        <v>13</v>
      </c>
      <c r="L235" s="49"/>
      <c r="M235" s="49"/>
      <c r="N235" s="41" t="s">
        <v>11</v>
      </c>
    </row>
    <row r="236" customFormat="false" ht="12.7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4"/>
      <c r="K236" s="49"/>
      <c r="L236" s="49"/>
      <c r="M236" s="49"/>
      <c r="N236" s="41" t="s">
        <v>11</v>
      </c>
    </row>
    <row r="237" customFormat="false" ht="12.7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2.75" hidden="false" customHeight="false" outlineLevel="0" collapsed="false">
      <c r="A238" s="42"/>
      <c r="B238" s="43"/>
      <c r="C238" s="43"/>
      <c r="D238" s="43"/>
      <c r="E238" s="60" t="s">
        <v>85</v>
      </c>
      <c r="F238" s="45" t="n">
        <v>0.43</v>
      </c>
      <c r="G238" s="46" t="s">
        <v>86</v>
      </c>
      <c r="H238" s="62"/>
      <c r="I238" s="48" t="str">
        <f aca="false">IF(H238="","",ROUNDDOWN(F238*H238,0))</f>
        <v/>
      </c>
      <c r="J238" s="63"/>
      <c r="K238" s="49" t="s">
        <v>13</v>
      </c>
      <c r="L238" s="49"/>
      <c r="M238" s="49"/>
      <c r="N238" s="41" t="s">
        <v>11</v>
      </c>
    </row>
    <row r="239" customFormat="false" ht="12.7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4"/>
      <c r="K239" s="49"/>
      <c r="L239" s="49"/>
      <c r="M239" s="49"/>
      <c r="N239" s="41" t="s">
        <v>11</v>
      </c>
    </row>
    <row r="240" customFormat="false" ht="12.7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2.75" hidden="false" customHeight="false" outlineLevel="0" collapsed="false">
      <c r="A241" s="42"/>
      <c r="B241" s="43"/>
      <c r="C241" s="43"/>
      <c r="D241" s="43"/>
      <c r="E241" s="60" t="s">
        <v>87</v>
      </c>
      <c r="F241" s="45" t="n">
        <v>0.43</v>
      </c>
      <c r="G241" s="46" t="s">
        <v>86</v>
      </c>
      <c r="H241" s="62"/>
      <c r="I241" s="48" t="str">
        <f aca="false">IF(H241="","",ROUNDDOWN(F241*H241,0))</f>
        <v/>
      </c>
      <c r="J241" s="63"/>
      <c r="K241" s="49" t="s">
        <v>13</v>
      </c>
      <c r="L241" s="49"/>
      <c r="M241" s="49"/>
      <c r="N241" s="41" t="s">
        <v>11</v>
      </c>
    </row>
    <row r="242" customFormat="false" ht="12.7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4"/>
      <c r="K242" s="49"/>
      <c r="L242" s="49"/>
      <c r="M242" s="49"/>
      <c r="N242" s="41" t="s">
        <v>11</v>
      </c>
    </row>
    <row r="243" customFormat="false" ht="12.7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2.75" hidden="false" customHeight="false" outlineLevel="0" collapsed="false">
      <c r="A244" s="42" t="s">
        <v>88</v>
      </c>
      <c r="B244" s="43"/>
      <c r="C244" s="43"/>
      <c r="D244" s="43"/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2.7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2.7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2.75" hidden="false" customHeight="false" outlineLevel="0" collapsed="false">
      <c r="A247" s="42"/>
      <c r="B247" s="58" t="s">
        <v>89</v>
      </c>
      <c r="C247" s="43"/>
      <c r="D247" s="43"/>
      <c r="E247" s="44"/>
      <c r="F247" s="45"/>
      <c r="G247" s="46"/>
      <c r="H247" s="47"/>
      <c r="I247" s="48"/>
      <c r="J247" s="46"/>
      <c r="K247" s="49" t="s">
        <v>71</v>
      </c>
      <c r="L247" s="49"/>
      <c r="M247" s="49"/>
      <c r="N247" s="41" t="s">
        <v>11</v>
      </c>
    </row>
    <row r="248" customFormat="false" ht="12.7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2.7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2.75" hidden="false" customHeight="false" outlineLevel="0" collapsed="false">
      <c r="A250" s="42" t="s">
        <v>78</v>
      </c>
      <c r="B250" s="43"/>
      <c r="C250" s="43"/>
      <c r="D250" s="43"/>
      <c r="E250" s="44"/>
      <c r="F250" s="45"/>
      <c r="G250" s="46"/>
      <c r="H250" s="47"/>
      <c r="I250" s="48"/>
      <c r="J250" s="46"/>
      <c r="K250" s="49" t="s">
        <v>73</v>
      </c>
      <c r="L250" s="49"/>
      <c r="M250" s="49"/>
      <c r="N250" s="41" t="s">
        <v>11</v>
      </c>
    </row>
    <row r="251" customFormat="false" ht="12.7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2.7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2.75" hidden="false" customHeight="false" outlineLevel="0" collapsed="false">
      <c r="A253" s="42" t="s">
        <v>90</v>
      </c>
      <c r="B253" s="43"/>
      <c r="C253" s="43"/>
      <c r="D253" s="43"/>
      <c r="E253" s="44"/>
      <c r="F253" s="45"/>
      <c r="G253" s="46"/>
      <c r="H253" s="47"/>
      <c r="I253" s="48"/>
      <c r="J253" s="46"/>
      <c r="K253" s="49" t="s">
        <v>91</v>
      </c>
      <c r="L253" s="49"/>
      <c r="M253" s="49"/>
      <c r="N253" s="41" t="s">
        <v>11</v>
      </c>
    </row>
    <row r="254" customFormat="false" ht="12.7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2.7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2.75" hidden="false" customHeight="false" outlineLevel="0" collapsed="false">
      <c r="A256" s="42"/>
      <c r="B256" s="58" t="s">
        <v>92</v>
      </c>
      <c r="C256" s="43"/>
      <c r="D256" s="43"/>
      <c r="E256" s="44"/>
      <c r="F256" s="45"/>
      <c r="G256" s="46"/>
      <c r="H256" s="47"/>
      <c r="I256" s="48"/>
      <c r="J256" s="46"/>
      <c r="K256" s="49" t="s">
        <v>93</v>
      </c>
      <c r="L256" s="49"/>
      <c r="M256" s="49"/>
      <c r="N256" s="41" t="s">
        <v>11</v>
      </c>
    </row>
    <row r="257" customFormat="false" ht="12.7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2.7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2.75" hidden="false" customHeight="false" outlineLevel="0" collapsed="false">
      <c r="A259" s="42" t="s">
        <v>94</v>
      </c>
      <c r="B259" s="43"/>
      <c r="C259" s="43"/>
      <c r="D259" s="43"/>
      <c r="E259" s="44"/>
      <c r="F259" s="45"/>
      <c r="G259" s="46"/>
      <c r="H259" s="47"/>
      <c r="I259" s="48"/>
      <c r="J259" s="46"/>
      <c r="K259" s="49" t="s">
        <v>95</v>
      </c>
      <c r="L259" s="49"/>
      <c r="M259" s="49"/>
      <c r="N259" s="41" t="s">
        <v>11</v>
      </c>
    </row>
    <row r="260" customFormat="false" ht="12.7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9.95" hidden="false" customHeight="true" outlineLevel="0" collapsed="false">
      <c r="A261" s="65"/>
      <c r="B261" s="65"/>
      <c r="C261" s="65"/>
      <c r="D261" s="65"/>
      <c r="E261" s="66"/>
      <c r="F261" s="67"/>
      <c r="G261" s="68"/>
      <c r="H261" s="69"/>
      <c r="I261" s="70"/>
      <c r="J261" s="65"/>
      <c r="K261" s="49"/>
      <c r="L261" s="49"/>
    </row>
    <row r="262" customFormat="false" ht="13.5" hidden="false" customHeight="true" outlineLevel="0" collapsed="false">
      <c r="A262" s="71" t="s">
        <v>96</v>
      </c>
    </row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3.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3.5" hidden="false" customHeight="true" outlineLevel="0" collapsed="false">
      <c r="I268" s="72"/>
    </row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97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98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99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00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01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02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03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04</v>
      </c>
      <c r="F22" s="92" t="n">
        <v>1400</v>
      </c>
      <c r="G22" s="93" t="s">
        <v>105</v>
      </c>
      <c r="H22" s="94" t="n">
        <v>169</v>
      </c>
      <c r="I22" s="86" t="n">
        <f aca="false">IF(H22="","",F22*H22)</f>
        <v>236600</v>
      </c>
      <c r="J22" s="95" t="s">
        <v>106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07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08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09</v>
      </c>
      <c r="F31" s="92" t="n">
        <v>30</v>
      </c>
      <c r="G31" s="93" t="s">
        <v>105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10</v>
      </c>
      <c r="F34" s="92" t="n">
        <v>30</v>
      </c>
      <c r="G34" s="93" t="s">
        <v>105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11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12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13</v>
      </c>
      <c r="F46" s="92" t="n">
        <v>1320</v>
      </c>
      <c r="G46" s="85" t="s">
        <v>35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14</v>
      </c>
      <c r="F49" s="92" t="n">
        <v>1320</v>
      </c>
      <c r="G49" s="93" t="s">
        <v>105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15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16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17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18</v>
      </c>
      <c r="F61" s="92" t="n">
        <v>60</v>
      </c>
      <c r="G61" s="85" t="s">
        <v>33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19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20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21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22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23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68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24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25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76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26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27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92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28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