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62">
  <si>
    <t xml:space="preserve">　　　 工事費内訳書（入札時　提出用）</t>
  </si>
  <si>
    <t xml:space="preserve">工事場所　　土浦市沖宿町地内外</t>
  </si>
  <si>
    <t xml:space="preserve">工事名称　　市道田村１１６号線道路改良工事</t>
  </si>
  <si>
    <t xml:space="preserve">工事番号　　土教総施第６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作業土工</t>
  </si>
  <si>
    <t xml:space="preserve">埋戻し</t>
  </si>
  <si>
    <t xml:space="preserve">路体盛土工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盛土</t>
    </r>
  </si>
  <si>
    <t xml:space="preserve">残土処理工</t>
  </si>
  <si>
    <t xml:space="preserve">土砂等運搬</t>
  </si>
  <si>
    <r>
      <rPr>
        <sz val="10"/>
        <rFont val="Noto Sans"/>
        <family val="2"/>
      </rPr>
      <t xml:space="preserve">発生土処理運搬（大畑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ｍ３</t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切土部</t>
    </r>
    <r>
      <rPr>
        <sz val="10"/>
        <rFont val="ＭＳ 明朝"/>
        <family val="1"/>
        <charset val="128"/>
      </rPr>
      <t xml:space="preserve">)</t>
    </r>
  </si>
  <si>
    <t xml:space="preserve">法面整形（切土部）</t>
  </si>
  <si>
    <t xml:space="preserve">m2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盛土部</t>
    </r>
    <r>
      <rPr>
        <sz val="10"/>
        <rFont val="ＭＳ 明朝"/>
        <family val="1"/>
        <charset val="128"/>
      </rPr>
      <t xml:space="preserve">)</t>
    </r>
  </si>
  <si>
    <t xml:space="preserve">法面整形（盛土部）</t>
  </si>
  <si>
    <t xml:space="preserve">構造物撤去工</t>
  </si>
  <si>
    <t xml:space="preserve">舗装版破砕工</t>
  </si>
  <si>
    <t xml:space="preserve">舗装版切断</t>
  </si>
  <si>
    <t xml:space="preserve">m</t>
  </si>
  <si>
    <t xml:space="preserve">舗装版破砕</t>
  </si>
  <si>
    <t xml:space="preserve">殻運搬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処分</t>
    </r>
  </si>
  <si>
    <t xml:space="preserve">構造物取壊し工</t>
  </si>
  <si>
    <t xml:space="preserve">ｺﾝｸﾘｰﾄ構造物取壊し</t>
  </si>
  <si>
    <t xml:space="preserve">構造物とりこわし</t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処分</t>
    </r>
  </si>
  <si>
    <t xml:space="preserve">排水構造物工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(KUR300*300)</t>
    </r>
  </si>
  <si>
    <t xml:space="preserve">ｍ</t>
  </si>
  <si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</t>
    </r>
    <r>
      <rPr>
        <sz val="10"/>
        <rFont val="ＭＳ 明朝"/>
        <family val="1"/>
        <charset val="128"/>
      </rPr>
      <t xml:space="preserve">(Gr</t>
    </r>
    <r>
      <rPr>
        <sz val="10"/>
        <rFont val="Noto Sans"/>
        <family val="2"/>
      </rPr>
      <t xml:space="preserve">固定式横断用　</t>
    </r>
    <r>
      <rPr>
        <sz val="10"/>
        <rFont val="ＭＳ 明朝"/>
        <family val="1"/>
        <charset val="128"/>
      </rPr>
      <t xml:space="preserve">KUR300*3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(KUS300*300)</t>
    </r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用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枚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用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)(T25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28"/>
      </rPr>
      <t xml:space="preserve">)</t>
    </r>
  </si>
  <si>
    <t xml:space="preserve">個</t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)(T14</t>
    </r>
    <r>
      <rPr>
        <sz val="10"/>
        <rFont val="Noto Sans"/>
        <family val="2"/>
      </rPr>
      <t xml:space="preserve">細目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小口止</t>
    </r>
    <r>
      <rPr>
        <sz val="10"/>
        <rFont val="ＭＳ 明朝"/>
        <family val="1"/>
        <charset val="128"/>
      </rPr>
      <t xml:space="preserve">Co</t>
    </r>
  </si>
  <si>
    <r>
      <rPr>
        <sz val="10"/>
        <rFont val="Noto Sans"/>
        <family val="2"/>
      </rPr>
      <t xml:space="preserve">小口止</t>
    </r>
    <r>
      <rPr>
        <sz val="10"/>
        <rFont val="ＭＳ 明朝"/>
        <family val="1"/>
        <charset val="128"/>
      </rPr>
      <t xml:space="preserve">Co(KUS250)</t>
    </r>
  </si>
  <si>
    <t xml:space="preserve">箇所</t>
  </si>
  <si>
    <r>
      <rPr>
        <sz val="10"/>
        <rFont val="Noto Sans"/>
        <family val="2"/>
      </rPr>
      <t xml:space="preserve">小口止</t>
    </r>
    <r>
      <rPr>
        <sz val="10"/>
        <rFont val="ＭＳ 明朝"/>
        <family val="1"/>
        <charset val="128"/>
      </rPr>
      <t xml:space="preserve">Co(KUR250)</t>
    </r>
  </si>
  <si>
    <t xml:space="preserve">管渠工</t>
  </si>
  <si>
    <t xml:space="preserve">遠心ﾎﾞｯｸｽｶﾙﾊﾞｰﾄ</t>
  </si>
  <si>
    <t xml:space="preserve">集水桝･ﾏﾝﾎｰﾙ工</t>
  </si>
  <si>
    <t xml:space="preserve">ﾌﾟﾚｷｬｽﾄ集水桝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28"/>
      </rPr>
      <t xml:space="preserve">AB</t>
    </r>
  </si>
  <si>
    <t xml:space="preserve">基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28"/>
      </rPr>
      <t xml:space="preserve">C</t>
    </r>
  </si>
  <si>
    <t xml:space="preserve">ﾌﾟﾚｷｬｽﾄ集水桝（材料）</t>
  </si>
  <si>
    <t xml:space="preserve">式</t>
  </si>
  <si>
    <t xml:space="preserve">舗装工</t>
  </si>
  <si>
    <t xml:space="preserve">アスファルト舗装工（車道部）</t>
  </si>
  <si>
    <t xml:space="preserve">不陸整正（車道部）</t>
  </si>
  <si>
    <t xml:space="preserve">下層路盤（車道部）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部</t>
    </r>
    <r>
      <rPr>
        <sz val="10"/>
        <rFont val="ＭＳ 明朝"/>
        <family val="1"/>
        <charset val="128"/>
      </rPr>
      <t xml:space="preserve">)</t>
    </r>
  </si>
  <si>
    <t xml:space="preserve">上層路盤（車道部）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部</t>
    </r>
    <r>
      <rPr>
        <sz val="10"/>
        <rFont val="ＭＳ 明朝"/>
        <family val="1"/>
        <charset val="128"/>
      </rPr>
      <t xml:space="preserve">)</t>
    </r>
  </si>
  <si>
    <t xml:space="preserve">表層（車道部）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部</t>
    </r>
    <r>
      <rPr>
        <sz val="10"/>
        <rFont val="ＭＳ 明朝"/>
        <family val="1"/>
        <charset val="128"/>
      </rPr>
      <t xml:space="preserve">)</t>
    </r>
  </si>
  <si>
    <t xml:space="preserve">アスファルト舗装工（歩道部）</t>
  </si>
  <si>
    <t xml:space="preserve">不陸整正（歩道部）</t>
  </si>
  <si>
    <t xml:space="preserve">路盤（歩道部）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28"/>
      </rPr>
      <t xml:space="preserve">)</t>
    </r>
  </si>
  <si>
    <t xml:space="preserve">表層（歩道部）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28"/>
      </rPr>
      <t xml:space="preserve">)</t>
    </r>
  </si>
  <si>
    <t xml:space="preserve">アスファルト舗装工（出入口部）</t>
  </si>
  <si>
    <t xml:space="preserve">路盤（出入口部）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入口部</t>
    </r>
    <r>
      <rPr>
        <sz val="10"/>
        <rFont val="ＭＳ 明朝"/>
        <family val="1"/>
        <charset val="128"/>
      </rPr>
      <t xml:space="preserve">)</t>
    </r>
  </si>
  <si>
    <t xml:space="preserve">表層（出入口部）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入口部</t>
    </r>
    <r>
      <rPr>
        <sz val="10"/>
        <rFont val="ＭＳ 明朝"/>
        <family val="1"/>
        <charset val="128"/>
      </rPr>
      <t xml:space="preserve">)</t>
    </r>
  </si>
  <si>
    <t xml:space="preserve">縁石工</t>
  </si>
  <si>
    <t xml:space="preserve">歩車道境界ﾌﾞﾛｯｸ</t>
  </si>
  <si>
    <t xml:space="preserve">付帯工</t>
  </si>
  <si>
    <t xml:space="preserve">道路付属物工</t>
  </si>
  <si>
    <t xml:space="preserve">車線分離標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線分離標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ﾗﾊﾞｰﾎﾟｰﾙ</t>
    </r>
    <r>
      <rPr>
        <sz val="10"/>
        <rFont val="ＭＳ 明朝"/>
        <family val="1"/>
        <charset val="128"/>
      </rPr>
      <t xml:space="preserve">]</t>
    </r>
    <r>
      <rPr>
        <sz val="10"/>
        <rFont val="Noto Sans"/>
        <family val="2"/>
      </rPr>
      <t xml:space="preserve">設置</t>
    </r>
    <r>
      <rPr>
        <sz val="10"/>
        <rFont val="ＭＳ 明朝"/>
        <family val="1"/>
        <charset val="128"/>
      </rPr>
      <t xml:space="preserve">)</t>
    </r>
  </si>
  <si>
    <t xml:space="preserve">本</t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：白　</t>
    </r>
    <r>
      <rPr>
        <sz val="10"/>
        <rFont val="ＭＳ 明朝"/>
        <family val="1"/>
        <charset val="128"/>
      </rPr>
      <t xml:space="preserve">W15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：白　</t>
    </r>
    <r>
      <rPr>
        <sz val="10"/>
        <rFont val="ＭＳ 明朝"/>
        <family val="1"/>
        <charset val="128"/>
      </rPr>
      <t xml:space="preserve">W30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：白　</t>
    </r>
    <r>
      <rPr>
        <sz val="10"/>
        <rFont val="ＭＳ 明朝"/>
        <family val="1"/>
        <charset val="128"/>
      </rPr>
      <t xml:space="preserve">W45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ゼブラ：白　</t>
    </r>
    <r>
      <rPr>
        <sz val="10"/>
        <rFont val="ＭＳ 明朝"/>
        <family val="1"/>
        <charset val="128"/>
      </rPr>
      <t xml:space="preserve">W45cm)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68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8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58" t="s">
        <v>20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58" t="s">
        <v>21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1</v>
      </c>
      <c r="F40" s="45" t="n">
        <v>2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58" t="s">
        <v>22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58" t="s">
        <v>23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43"/>
      <c r="E49" s="60" t="s">
        <v>24</v>
      </c>
      <c r="F49" s="45" t="n">
        <v>590</v>
      </c>
      <c r="G49" s="64" t="s">
        <v>25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58" t="s">
        <v>26</v>
      </c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58" t="s">
        <v>27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60</v>
      </c>
      <c r="G58" s="46" t="s">
        <v>29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58" t="s">
        <v>30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31</v>
      </c>
      <c r="F64" s="45" t="n">
        <v>10</v>
      </c>
      <c r="G64" s="46" t="s">
        <v>29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58" t="s">
        <v>32</v>
      </c>
      <c r="C67" s="43"/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58" t="s">
        <v>33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58" t="s">
        <v>34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4</v>
      </c>
      <c r="F76" s="45" t="n">
        <v>22</v>
      </c>
      <c r="G76" s="46" t="s">
        <v>35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58" t="s">
        <v>36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36</v>
      </c>
      <c r="F82" s="45" t="n">
        <v>162</v>
      </c>
      <c r="G82" s="46" t="s">
        <v>29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58" t="s">
        <v>37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44" t="s">
        <v>38</v>
      </c>
      <c r="F88" s="45" t="n">
        <v>8</v>
      </c>
      <c r="G88" s="64" t="s">
        <v>25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58" t="s">
        <v>39</v>
      </c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58" t="s">
        <v>40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43"/>
      <c r="E97" s="60" t="s">
        <v>41</v>
      </c>
      <c r="F97" s="45" t="n">
        <v>3</v>
      </c>
      <c r="G97" s="46" t="s">
        <v>17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58" t="s">
        <v>37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44" t="s">
        <v>42</v>
      </c>
      <c r="F103" s="45" t="n">
        <v>3</v>
      </c>
      <c r="G103" s="64" t="s">
        <v>25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58" t="s">
        <v>43</v>
      </c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58" t="s">
        <v>44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58" t="s">
        <v>45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46</v>
      </c>
      <c r="F115" s="45" t="n">
        <v>170</v>
      </c>
      <c r="G115" s="64" t="s">
        <v>47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48</v>
      </c>
      <c r="F118" s="45" t="n">
        <v>18</v>
      </c>
      <c r="G118" s="64" t="s">
        <v>47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43"/>
      <c r="E121" s="60" t="s">
        <v>49</v>
      </c>
      <c r="F121" s="45" t="n">
        <v>143.5</v>
      </c>
      <c r="G121" s="64" t="s">
        <v>47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58" t="s">
        <v>50</v>
      </c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43"/>
      <c r="E127" s="60" t="s">
        <v>51</v>
      </c>
      <c r="F127" s="45" t="n">
        <v>153</v>
      </c>
      <c r="G127" s="64" t="s">
        <v>52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3</v>
      </c>
      <c r="F130" s="45" t="n">
        <v>130</v>
      </c>
      <c r="G130" s="64" t="s">
        <v>52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43"/>
      <c r="E133" s="60" t="s">
        <v>54</v>
      </c>
      <c r="F133" s="45" t="n">
        <v>17</v>
      </c>
      <c r="G133" s="64" t="s">
        <v>52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43"/>
      <c r="E136" s="60" t="s">
        <v>55</v>
      </c>
      <c r="F136" s="45" t="n">
        <v>34</v>
      </c>
      <c r="G136" s="64" t="s">
        <v>56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43"/>
      <c r="E139" s="60" t="s">
        <v>57</v>
      </c>
      <c r="F139" s="45" t="n">
        <v>14</v>
      </c>
      <c r="G139" s="64" t="s">
        <v>52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55</v>
      </c>
      <c r="F142" s="45" t="n">
        <v>28</v>
      </c>
      <c r="G142" s="64" t="s">
        <v>56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58" t="s">
        <v>58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43"/>
      <c r="E148" s="60" t="s">
        <v>59</v>
      </c>
      <c r="F148" s="45" t="n">
        <v>1</v>
      </c>
      <c r="G148" s="64" t="s">
        <v>60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61</v>
      </c>
      <c r="F151" s="45" t="n">
        <v>1</v>
      </c>
      <c r="G151" s="64" t="s">
        <v>60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58" t="s">
        <v>62</v>
      </c>
      <c r="D154" s="43"/>
      <c r="E154" s="44"/>
      <c r="F154" s="45"/>
      <c r="G154" s="46"/>
      <c r="H154" s="47"/>
      <c r="I154" s="48"/>
      <c r="J154" s="46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58" t="s">
        <v>63</v>
      </c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43"/>
      <c r="D160" s="43"/>
      <c r="E160" s="60" t="s">
        <v>63</v>
      </c>
      <c r="F160" s="45" t="n">
        <v>16.2</v>
      </c>
      <c r="G160" s="46" t="s">
        <v>35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58" t="s">
        <v>64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58" t="s">
        <v>65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66</v>
      </c>
      <c r="F169" s="45" t="n">
        <v>11</v>
      </c>
      <c r="G169" s="64" t="s">
        <v>67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43"/>
      <c r="D172" s="43"/>
      <c r="E172" s="60" t="s">
        <v>68</v>
      </c>
      <c r="F172" s="45" t="n">
        <v>1</v>
      </c>
      <c r="G172" s="64" t="s">
        <v>67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43"/>
      <c r="D175" s="43"/>
      <c r="E175" s="60" t="s">
        <v>69</v>
      </c>
      <c r="F175" s="45" t="n">
        <v>1</v>
      </c>
      <c r="G175" s="64" t="s">
        <v>70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/>
      <c r="B178" s="58" t="s">
        <v>71</v>
      </c>
      <c r="C178" s="43"/>
      <c r="D178" s="43"/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58" t="s">
        <v>72</v>
      </c>
      <c r="D181" s="43"/>
      <c r="E181" s="44"/>
      <c r="F181" s="45"/>
      <c r="G181" s="46"/>
      <c r="H181" s="47"/>
      <c r="I181" s="48"/>
      <c r="J181" s="46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58" t="s">
        <v>73</v>
      </c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43"/>
      <c r="E187" s="60" t="s">
        <v>73</v>
      </c>
      <c r="F187" s="45" t="n">
        <v>145</v>
      </c>
      <c r="G187" s="46" t="s">
        <v>29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58" t="s">
        <v>74</v>
      </c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43"/>
      <c r="D193" s="43"/>
      <c r="E193" s="60" t="s">
        <v>75</v>
      </c>
      <c r="F193" s="45" t="n">
        <v>849</v>
      </c>
      <c r="G193" s="46" t="s">
        <v>29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43"/>
      <c r="D196" s="58" t="s">
        <v>76</v>
      </c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59"/>
      <c r="M198" s="7"/>
      <c r="N198" s="41" t="s">
        <v>11</v>
      </c>
    </row>
    <row r="199" customFormat="false" ht="13.5" hidden="false" customHeight="false" outlineLevel="0" collapsed="false">
      <c r="A199" s="42"/>
      <c r="B199" s="43"/>
      <c r="C199" s="43"/>
      <c r="D199" s="43"/>
      <c r="E199" s="60" t="s">
        <v>77</v>
      </c>
      <c r="F199" s="45" t="n">
        <v>761</v>
      </c>
      <c r="G199" s="46" t="s">
        <v>29</v>
      </c>
      <c r="H199" s="61"/>
      <c r="I199" s="48" t="str">
        <f aca="false">IF(H199="","",ROUNDDOWN(F199*H199,0))</f>
        <v/>
      </c>
      <c r="J199" s="62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63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/>
      <c r="B202" s="43"/>
      <c r="C202" s="43"/>
      <c r="D202" s="58" t="s">
        <v>78</v>
      </c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3.5" hidden="false" customHeight="false" outlineLevel="0" collapsed="false">
      <c r="A205" s="42"/>
      <c r="B205" s="43"/>
      <c r="C205" s="43"/>
      <c r="D205" s="43"/>
      <c r="E205" s="60" t="s">
        <v>79</v>
      </c>
      <c r="F205" s="45" t="n">
        <v>906</v>
      </c>
      <c r="G205" s="46" t="s">
        <v>29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58" t="s">
        <v>80</v>
      </c>
      <c r="D208" s="43"/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43"/>
      <c r="D211" s="58" t="s">
        <v>81</v>
      </c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59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43"/>
      <c r="E214" s="60" t="s">
        <v>81</v>
      </c>
      <c r="F214" s="45" t="n">
        <v>10</v>
      </c>
      <c r="G214" s="46" t="s">
        <v>29</v>
      </c>
      <c r="H214" s="61"/>
      <c r="I214" s="48" t="str">
        <f aca="false">IF(H214="","",ROUNDDOWN(F214*H214,0))</f>
        <v/>
      </c>
      <c r="J214" s="62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63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58" t="s">
        <v>82</v>
      </c>
      <c r="E217" s="44"/>
      <c r="F217" s="45"/>
      <c r="G217" s="46"/>
      <c r="H217" s="47"/>
      <c r="I217" s="48"/>
      <c r="J217" s="46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5" hidden="false" customHeight="false" outlineLevel="0" collapsed="false">
      <c r="A220" s="42"/>
      <c r="B220" s="43"/>
      <c r="C220" s="43"/>
      <c r="D220" s="43"/>
      <c r="E220" s="60" t="s">
        <v>83</v>
      </c>
      <c r="F220" s="45" t="n">
        <v>174</v>
      </c>
      <c r="G220" s="46" t="s">
        <v>29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5" hidden="false" customHeight="false" outlineLevel="0" collapsed="false">
      <c r="A223" s="42"/>
      <c r="B223" s="43"/>
      <c r="C223" s="43"/>
      <c r="D223" s="58" t="s">
        <v>84</v>
      </c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3.5" hidden="false" customHeight="false" outlineLevel="0" collapsed="false">
      <c r="A226" s="42"/>
      <c r="B226" s="43"/>
      <c r="C226" s="43"/>
      <c r="D226" s="43"/>
      <c r="E226" s="60" t="s">
        <v>85</v>
      </c>
      <c r="F226" s="45" t="n">
        <v>184</v>
      </c>
      <c r="G226" s="46" t="s">
        <v>29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58" t="s">
        <v>86</v>
      </c>
      <c r="D229" s="43"/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40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58" t="s">
        <v>87</v>
      </c>
      <c r="E232" s="44"/>
      <c r="F232" s="45"/>
      <c r="G232" s="46"/>
      <c r="H232" s="47"/>
      <c r="I232" s="48"/>
      <c r="J232" s="46"/>
      <c r="K232" s="49" t="s">
        <v>13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57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59"/>
      <c r="M234" s="7"/>
      <c r="N234" s="41" t="s">
        <v>11</v>
      </c>
    </row>
    <row r="235" customFormat="false" ht="13.5" hidden="false" customHeight="false" outlineLevel="0" collapsed="false">
      <c r="A235" s="42"/>
      <c r="B235" s="43"/>
      <c r="C235" s="43"/>
      <c r="D235" s="43"/>
      <c r="E235" s="60" t="s">
        <v>88</v>
      </c>
      <c r="F235" s="45" t="n">
        <v>19</v>
      </c>
      <c r="G235" s="46" t="s">
        <v>29</v>
      </c>
      <c r="H235" s="61"/>
      <c r="I235" s="48" t="str">
        <f aca="false">IF(H235="","",ROUNDDOWN(F235*H235,0))</f>
        <v/>
      </c>
      <c r="J235" s="62"/>
      <c r="K235" s="49" t="s">
        <v>13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63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3.5" hidden="false" customHeight="false" outlineLevel="0" collapsed="false">
      <c r="A238" s="42"/>
      <c r="B238" s="43"/>
      <c r="C238" s="43"/>
      <c r="D238" s="58" t="s">
        <v>89</v>
      </c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3.5" hidden="false" customHeight="false" outlineLevel="0" collapsed="false">
      <c r="A241" s="42"/>
      <c r="B241" s="43"/>
      <c r="C241" s="43"/>
      <c r="D241" s="43"/>
      <c r="E241" s="60" t="s">
        <v>90</v>
      </c>
      <c r="F241" s="45" t="n">
        <v>19</v>
      </c>
      <c r="G241" s="46" t="s">
        <v>29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5" hidden="false" customHeight="false" outlineLevel="0" collapsed="false">
      <c r="A244" s="42"/>
      <c r="B244" s="58" t="s">
        <v>91</v>
      </c>
      <c r="C244" s="43"/>
      <c r="D244" s="43"/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58" t="s">
        <v>91</v>
      </c>
      <c r="D247" s="43"/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43"/>
      <c r="D250" s="58" t="s">
        <v>92</v>
      </c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3.5" hidden="false" customHeight="false" outlineLevel="0" collapsed="false">
      <c r="A253" s="42"/>
      <c r="B253" s="43"/>
      <c r="C253" s="43"/>
      <c r="D253" s="43"/>
      <c r="E253" s="60" t="s">
        <v>92</v>
      </c>
      <c r="F253" s="45" t="n">
        <v>147</v>
      </c>
      <c r="G253" s="46" t="s">
        <v>35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3.5" hidden="false" customHeight="false" outlineLevel="0" collapsed="false">
      <c r="A256" s="42"/>
      <c r="B256" s="58" t="s">
        <v>93</v>
      </c>
      <c r="C256" s="43"/>
      <c r="D256" s="43"/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5" hidden="false" customHeight="false" outlineLevel="0" collapsed="false">
      <c r="A259" s="42"/>
      <c r="B259" s="43"/>
      <c r="C259" s="58" t="s">
        <v>94</v>
      </c>
      <c r="D259" s="43"/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3.5" hidden="false" customHeight="false" outlineLevel="0" collapsed="false">
      <c r="A262" s="42"/>
      <c r="B262" s="43"/>
      <c r="C262" s="43"/>
      <c r="D262" s="58" t="s">
        <v>95</v>
      </c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5" hidden="false" customHeight="false" outlineLevel="0" collapsed="false">
      <c r="A265" s="42"/>
      <c r="B265" s="43"/>
      <c r="C265" s="43"/>
      <c r="D265" s="43"/>
      <c r="E265" s="60" t="s">
        <v>96</v>
      </c>
      <c r="F265" s="45" t="n">
        <v>8</v>
      </c>
      <c r="G265" s="64" t="s">
        <v>97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5" hidden="false" customHeight="false" outlineLevel="0" collapsed="false">
      <c r="A268" s="42"/>
      <c r="B268" s="43"/>
      <c r="C268" s="58" t="s">
        <v>98</v>
      </c>
      <c r="D268" s="43"/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3.5" hidden="false" customHeight="false" outlineLevel="0" collapsed="false">
      <c r="A271" s="42"/>
      <c r="B271" s="43"/>
      <c r="C271" s="43"/>
      <c r="D271" s="58" t="s">
        <v>99</v>
      </c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3.5" hidden="false" customHeight="false" outlineLevel="0" collapsed="false">
      <c r="A274" s="42"/>
      <c r="B274" s="43"/>
      <c r="C274" s="43"/>
      <c r="D274" s="43"/>
      <c r="E274" s="60" t="s">
        <v>100</v>
      </c>
      <c r="F274" s="45" t="n">
        <v>17</v>
      </c>
      <c r="G274" s="64" t="s">
        <v>97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3.5" hidden="false" customHeight="false" outlineLevel="0" collapsed="false">
      <c r="A277" s="42"/>
      <c r="B277" s="58" t="s">
        <v>101</v>
      </c>
      <c r="C277" s="43"/>
      <c r="D277" s="43"/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5" hidden="false" customHeight="false" outlineLevel="0" collapsed="false">
      <c r="A280" s="42"/>
      <c r="B280" s="43"/>
      <c r="C280" s="58" t="s">
        <v>101</v>
      </c>
      <c r="D280" s="43"/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5" hidden="false" customHeight="false" outlineLevel="0" collapsed="false">
      <c r="A283" s="42"/>
      <c r="B283" s="43"/>
      <c r="C283" s="43"/>
      <c r="D283" s="58" t="s">
        <v>102</v>
      </c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3.5" hidden="false" customHeight="false" outlineLevel="0" collapsed="false">
      <c r="A286" s="42"/>
      <c r="B286" s="43"/>
      <c r="C286" s="43"/>
      <c r="D286" s="43"/>
      <c r="E286" s="60" t="s">
        <v>103</v>
      </c>
      <c r="F286" s="45" t="n">
        <v>350</v>
      </c>
      <c r="G286" s="46" t="s">
        <v>35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3.5" hidden="false" customHeight="false" outlineLevel="0" collapsed="false">
      <c r="A289" s="42"/>
      <c r="B289" s="43"/>
      <c r="C289" s="43"/>
      <c r="D289" s="43"/>
      <c r="E289" s="60" t="s">
        <v>104</v>
      </c>
      <c r="F289" s="45" t="n">
        <v>7</v>
      </c>
      <c r="G289" s="46" t="s">
        <v>35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3.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5" hidden="false" customHeight="false" outlineLevel="0" collapsed="false">
      <c r="A292" s="42"/>
      <c r="B292" s="43"/>
      <c r="C292" s="43"/>
      <c r="D292" s="43"/>
      <c r="E292" s="60" t="s">
        <v>105</v>
      </c>
      <c r="F292" s="45" t="n">
        <v>2</v>
      </c>
      <c r="G292" s="46" t="s">
        <v>35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3.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59"/>
      <c r="M294" s="7"/>
      <c r="N294" s="41" t="s">
        <v>11</v>
      </c>
    </row>
    <row r="295" customFormat="false" ht="13.5" hidden="false" customHeight="false" outlineLevel="0" collapsed="false">
      <c r="A295" s="42"/>
      <c r="B295" s="43"/>
      <c r="C295" s="43"/>
      <c r="D295" s="43"/>
      <c r="E295" s="60" t="s">
        <v>106</v>
      </c>
      <c r="F295" s="45" t="n">
        <v>7</v>
      </c>
      <c r="G295" s="46" t="s">
        <v>35</v>
      </c>
      <c r="H295" s="61"/>
      <c r="I295" s="48" t="str">
        <f aca="false">IF(H295="","",ROUNDDOWN(F295*H295,0))</f>
        <v/>
      </c>
      <c r="J295" s="62"/>
      <c r="K295" s="49" t="s">
        <v>13</v>
      </c>
      <c r="L295" s="49"/>
      <c r="M295" s="49"/>
      <c r="N295" s="41" t="s">
        <v>11</v>
      </c>
    </row>
    <row r="296" customFormat="false" ht="13.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63"/>
      <c r="K296" s="49"/>
      <c r="L296" s="49"/>
      <c r="M296" s="49"/>
      <c r="N296" s="41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40"/>
      <c r="M297" s="7"/>
      <c r="N297" s="41" t="s">
        <v>11</v>
      </c>
    </row>
    <row r="298" customFormat="false" ht="13.5" hidden="false" customHeight="false" outlineLevel="0" collapsed="false">
      <c r="A298" s="42"/>
      <c r="B298" s="58" t="s">
        <v>107</v>
      </c>
      <c r="C298" s="43"/>
      <c r="D298" s="43"/>
      <c r="E298" s="44"/>
      <c r="F298" s="45"/>
      <c r="G298" s="46"/>
      <c r="H298" s="47"/>
      <c r="I298" s="48"/>
      <c r="J298" s="46"/>
      <c r="K298" s="49" t="s">
        <v>13</v>
      </c>
      <c r="L298" s="49"/>
      <c r="M298" s="49"/>
      <c r="N298" s="41" t="s">
        <v>11</v>
      </c>
    </row>
    <row r="299" customFormat="false" ht="13.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57"/>
      <c r="K299" s="49"/>
      <c r="L299" s="49"/>
      <c r="M299" s="49"/>
      <c r="N299" s="41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5" hidden="false" customHeight="false" outlineLevel="0" collapsed="false">
      <c r="A301" s="42"/>
      <c r="B301" s="43"/>
      <c r="C301" s="58" t="s">
        <v>108</v>
      </c>
      <c r="D301" s="43"/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3.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3.5" hidden="false" customHeight="false" outlineLevel="0" collapsed="false">
      <c r="A304" s="42"/>
      <c r="B304" s="43"/>
      <c r="C304" s="43"/>
      <c r="D304" s="58" t="s">
        <v>109</v>
      </c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3.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3.5" hidden="false" customHeight="false" outlineLevel="0" collapsed="false">
      <c r="A307" s="42"/>
      <c r="B307" s="43"/>
      <c r="C307" s="43"/>
      <c r="D307" s="43"/>
      <c r="E307" s="60" t="s">
        <v>110</v>
      </c>
      <c r="F307" s="45" t="n">
        <v>70</v>
      </c>
      <c r="G307" s="64" t="s">
        <v>111</v>
      </c>
      <c r="H307" s="61"/>
      <c r="I307" s="48" t="str">
        <f aca="false">IF(H307="","",ROUNDDOWN(F307*H307,0))</f>
        <v/>
      </c>
      <c r="J307" s="62"/>
      <c r="K307" s="49" t="s">
        <v>13</v>
      </c>
      <c r="L307" s="49"/>
      <c r="M307" s="49"/>
      <c r="N307" s="41" t="s">
        <v>11</v>
      </c>
    </row>
    <row r="308" customFormat="false" ht="13.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3.5" hidden="false" customHeight="false" outlineLevel="0" collapsed="false">
      <c r="A310" s="42" t="s">
        <v>112</v>
      </c>
      <c r="B310" s="43"/>
      <c r="C310" s="43"/>
      <c r="D310" s="43"/>
      <c r="E310" s="44"/>
      <c r="F310" s="45"/>
      <c r="G310" s="46"/>
      <c r="H310" s="47"/>
      <c r="I310" s="48" t="n">
        <f aca="false">SUM(I9:I308)</f>
        <v>0</v>
      </c>
      <c r="J310" s="46"/>
      <c r="K310" s="49" t="s">
        <v>13</v>
      </c>
      <c r="L310" s="49" t="s">
        <v>113</v>
      </c>
      <c r="M310" s="49"/>
      <c r="N310" s="41" t="s">
        <v>11</v>
      </c>
    </row>
    <row r="311" customFormat="false" ht="13.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3.5" hidden="false" customHeight="false" outlineLevel="0" collapsed="false">
      <c r="A313" s="42" t="s">
        <v>114</v>
      </c>
      <c r="B313" s="43"/>
      <c r="C313" s="43"/>
      <c r="D313" s="43"/>
      <c r="E313" s="44"/>
      <c r="F313" s="45"/>
      <c r="G313" s="46"/>
      <c r="H313" s="47"/>
      <c r="I313" s="48"/>
      <c r="J313" s="46"/>
      <c r="K313" s="49" t="s">
        <v>115</v>
      </c>
      <c r="L313" s="49"/>
      <c r="M313" s="49"/>
      <c r="N313" s="41" t="s">
        <v>11</v>
      </c>
    </row>
    <row r="314" customFormat="false" ht="13.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3.5" hidden="false" customHeight="false" outlineLevel="0" collapsed="false">
      <c r="A316" s="42"/>
      <c r="B316" s="58" t="s">
        <v>116</v>
      </c>
      <c r="C316" s="43"/>
      <c r="D316" s="43"/>
      <c r="E316" s="44"/>
      <c r="F316" s="45"/>
      <c r="G316" s="46"/>
      <c r="H316" s="47"/>
      <c r="I316" s="48"/>
      <c r="J316" s="46"/>
      <c r="K316" s="49" t="s">
        <v>115</v>
      </c>
      <c r="L316" s="49"/>
      <c r="M316" s="49"/>
      <c r="N316" s="41" t="s">
        <v>11</v>
      </c>
    </row>
    <row r="317" customFormat="false" ht="13.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5" hidden="false" customHeight="false" outlineLevel="0" collapsed="false">
      <c r="A319" s="42"/>
      <c r="B319" s="43"/>
      <c r="C319" s="58" t="s">
        <v>117</v>
      </c>
      <c r="D319" s="43"/>
      <c r="E319" s="44"/>
      <c r="F319" s="45"/>
      <c r="G319" s="46"/>
      <c r="H319" s="47"/>
      <c r="I319" s="48"/>
      <c r="J319" s="46"/>
      <c r="K319" s="49" t="s">
        <v>115</v>
      </c>
      <c r="L319" s="49"/>
      <c r="M319" s="49"/>
      <c r="N319" s="41" t="s">
        <v>11</v>
      </c>
    </row>
    <row r="320" customFormat="false" ht="13.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3.5" hidden="false" customHeight="false" outlineLevel="0" collapsed="false">
      <c r="A322" s="42"/>
      <c r="B322" s="43"/>
      <c r="C322" s="43"/>
      <c r="D322" s="58" t="s">
        <v>118</v>
      </c>
      <c r="E322" s="44"/>
      <c r="F322" s="45"/>
      <c r="G322" s="46"/>
      <c r="H322" s="47"/>
      <c r="I322" s="48"/>
      <c r="J322" s="46"/>
      <c r="K322" s="49" t="s">
        <v>115</v>
      </c>
      <c r="L322" s="49"/>
      <c r="M322" s="49"/>
      <c r="N322" s="41" t="s">
        <v>11</v>
      </c>
    </row>
    <row r="323" customFormat="false" ht="13.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3.5" hidden="false" customHeight="false" outlineLevel="0" collapsed="false">
      <c r="A325" s="42"/>
      <c r="B325" s="43"/>
      <c r="C325" s="43"/>
      <c r="D325" s="43"/>
      <c r="E325" s="60" t="s">
        <v>118</v>
      </c>
      <c r="F325" s="45" t="n">
        <v>170</v>
      </c>
      <c r="G325" s="64" t="s">
        <v>47</v>
      </c>
      <c r="H325" s="61"/>
      <c r="I325" s="48" t="str">
        <f aca="false">IF(H325="","",ROUNDDOWN(F325*H325,0))</f>
        <v/>
      </c>
      <c r="J325" s="62"/>
      <c r="K325" s="49" t="s">
        <v>115</v>
      </c>
      <c r="L325" s="49"/>
      <c r="M325" s="49"/>
      <c r="N325" s="41" t="s">
        <v>11</v>
      </c>
    </row>
    <row r="326" customFormat="false" ht="13.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3.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59"/>
      <c r="M327" s="7"/>
      <c r="N327" s="41" t="s">
        <v>11</v>
      </c>
    </row>
    <row r="328" customFormat="false" ht="13.5" hidden="false" customHeight="false" outlineLevel="0" collapsed="false">
      <c r="A328" s="42"/>
      <c r="B328" s="58" t="s">
        <v>119</v>
      </c>
      <c r="C328" s="43"/>
      <c r="D328" s="43"/>
      <c r="E328" s="44"/>
      <c r="F328" s="45"/>
      <c r="G328" s="46"/>
      <c r="H328" s="61"/>
      <c r="I328" s="48" t="str">
        <f aca="false">IF(H328="","",H328)</f>
        <v/>
      </c>
      <c r="J328" s="62"/>
      <c r="K328" s="49" t="s">
        <v>120</v>
      </c>
      <c r="L328" s="49" t="s">
        <v>121</v>
      </c>
      <c r="M328" s="49"/>
      <c r="N328" s="41" t="s">
        <v>11</v>
      </c>
    </row>
    <row r="329" customFormat="false" ht="13.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63"/>
      <c r="K329" s="49"/>
      <c r="L329" s="49"/>
      <c r="M329" s="49"/>
      <c r="N329" s="41" t="s">
        <v>11</v>
      </c>
    </row>
    <row r="330" customFormat="false" ht="13.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3.5" hidden="false" customHeight="false" outlineLevel="0" collapsed="false">
      <c r="A331" s="42" t="s">
        <v>122</v>
      </c>
      <c r="B331" s="43"/>
      <c r="C331" s="43"/>
      <c r="D331" s="43"/>
      <c r="E331" s="44"/>
      <c r="F331" s="45"/>
      <c r="G331" s="46"/>
      <c r="H331" s="47"/>
      <c r="I331" s="48" t="n">
        <f aca="false">SUM(I312:I329)-SUMIF(L9:L329,"109",I9:I329)</f>
        <v>0</v>
      </c>
      <c r="J331" s="46"/>
      <c r="K331" s="49" t="s">
        <v>123</v>
      </c>
      <c r="L331" s="49" t="s">
        <v>113</v>
      </c>
      <c r="M331" s="49"/>
      <c r="N331" s="41" t="s">
        <v>11</v>
      </c>
    </row>
    <row r="332" customFormat="false" ht="13.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3.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3.5" hidden="false" customHeight="false" outlineLevel="0" collapsed="false">
      <c r="A334" s="42" t="s">
        <v>124</v>
      </c>
      <c r="B334" s="43"/>
      <c r="C334" s="43"/>
      <c r="D334" s="43"/>
      <c r="E334" s="44"/>
      <c r="F334" s="45"/>
      <c r="G334" s="46"/>
      <c r="H334" s="47"/>
      <c r="I334" s="48" t="n">
        <f aca="false">SUMIF(L9:L332,"2",I9:I332)</f>
        <v>0</v>
      </c>
      <c r="J334" s="46"/>
      <c r="K334" s="49" t="s">
        <v>125</v>
      </c>
      <c r="L334" s="49" t="s">
        <v>126</v>
      </c>
      <c r="M334" s="49"/>
      <c r="N334" s="41" t="s">
        <v>11</v>
      </c>
    </row>
    <row r="335" customFormat="false" ht="13.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3.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3.5" hidden="false" customHeight="false" outlineLevel="0" collapsed="false">
      <c r="A337" s="42"/>
      <c r="B337" s="58" t="s">
        <v>127</v>
      </c>
      <c r="C337" s="43"/>
      <c r="D337" s="43"/>
      <c r="E337" s="44"/>
      <c r="F337" s="45"/>
      <c r="G337" s="46"/>
      <c r="H337" s="61"/>
      <c r="I337" s="48" t="str">
        <f aca="false">IF(H337="","",H337)</f>
        <v/>
      </c>
      <c r="J337" s="62"/>
      <c r="K337" s="49" t="s">
        <v>128</v>
      </c>
      <c r="L337" s="49" t="s">
        <v>126</v>
      </c>
      <c r="M337" s="49"/>
      <c r="N337" s="41" t="s">
        <v>11</v>
      </c>
    </row>
    <row r="338" customFormat="false" ht="13.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3.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3.5" hidden="false" customHeight="false" outlineLevel="0" collapsed="false">
      <c r="A340" s="42" t="s">
        <v>129</v>
      </c>
      <c r="B340" s="43"/>
      <c r="C340" s="43"/>
      <c r="D340" s="43"/>
      <c r="E340" s="44"/>
      <c r="F340" s="45"/>
      <c r="G340" s="46"/>
      <c r="H340" s="47"/>
      <c r="I340" s="48" t="n">
        <f aca="false">SUMIF(L9:L338,"4",I9:I338)</f>
        <v>0</v>
      </c>
      <c r="J340" s="46"/>
      <c r="K340" s="49" t="s">
        <v>130</v>
      </c>
      <c r="L340" s="49" t="s">
        <v>131</v>
      </c>
      <c r="M340" s="49"/>
      <c r="N340" s="41" t="s">
        <v>11</v>
      </c>
    </row>
    <row r="341" customFormat="false" ht="13.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3.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3.5" hidden="false" customHeight="false" outlineLevel="0" collapsed="false">
      <c r="A343" s="42"/>
      <c r="B343" s="58" t="s">
        <v>132</v>
      </c>
      <c r="C343" s="43"/>
      <c r="D343" s="43"/>
      <c r="E343" s="44"/>
      <c r="F343" s="45"/>
      <c r="G343" s="46"/>
      <c r="H343" s="61"/>
      <c r="I343" s="48" t="str">
        <f aca="false">IF(H343="","",H343)</f>
        <v/>
      </c>
      <c r="J343" s="62"/>
      <c r="K343" s="49" t="s">
        <v>133</v>
      </c>
      <c r="L343" s="49" t="s">
        <v>131</v>
      </c>
      <c r="M343" s="49"/>
      <c r="N343" s="41" t="s">
        <v>11</v>
      </c>
    </row>
    <row r="344" customFormat="false" ht="13.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3.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59"/>
      <c r="M345" s="7"/>
      <c r="N345" s="41" t="s">
        <v>11</v>
      </c>
    </row>
    <row r="346" customFormat="false" ht="13.5" hidden="false" customHeight="false" outlineLevel="0" collapsed="false">
      <c r="A346" s="42"/>
      <c r="B346" s="58" t="s">
        <v>134</v>
      </c>
      <c r="C346" s="43"/>
      <c r="D346" s="43"/>
      <c r="E346" s="44"/>
      <c r="F346" s="45"/>
      <c r="G346" s="46"/>
      <c r="H346" s="61"/>
      <c r="I346" s="48" t="str">
        <f aca="false">IF(H346="","",H346)</f>
        <v/>
      </c>
      <c r="J346" s="62"/>
      <c r="K346" s="49" t="s">
        <v>135</v>
      </c>
      <c r="L346" s="49" t="s">
        <v>131</v>
      </c>
      <c r="M346" s="49"/>
      <c r="N346" s="41" t="s">
        <v>11</v>
      </c>
    </row>
    <row r="347" customFormat="false" ht="13.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63"/>
      <c r="K347" s="49"/>
      <c r="L347" s="49"/>
      <c r="M347" s="49"/>
      <c r="N347" s="41" t="s">
        <v>11</v>
      </c>
    </row>
    <row r="348" customFormat="false" ht="13.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3.5" hidden="false" customHeight="false" outlineLevel="0" collapsed="false">
      <c r="A349" s="42" t="s">
        <v>136</v>
      </c>
      <c r="B349" s="43"/>
      <c r="C349" s="43"/>
      <c r="D349" s="43"/>
      <c r="E349" s="44"/>
      <c r="F349" s="45"/>
      <c r="G349" s="46"/>
      <c r="H349" s="47"/>
      <c r="I349" s="48" t="n">
        <f aca="false">ROUNDDOWN(SUMIF(L9:L347,"5",I9:I347),-4)</f>
        <v>0</v>
      </c>
      <c r="J349" s="46"/>
      <c r="K349" s="49" t="s">
        <v>137</v>
      </c>
      <c r="L349" s="49" t="s">
        <v>138</v>
      </c>
      <c r="M349" s="49"/>
      <c r="N349" s="41" t="s">
        <v>11</v>
      </c>
    </row>
    <row r="350" customFormat="false" ht="13.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3.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3.5" hidden="false" customHeight="false" outlineLevel="0" collapsed="false">
      <c r="A352" s="42"/>
      <c r="B352" s="58" t="s">
        <v>139</v>
      </c>
      <c r="C352" s="43"/>
      <c r="D352" s="43"/>
      <c r="E352" s="44"/>
      <c r="F352" s="45"/>
      <c r="G352" s="46"/>
      <c r="H352" s="47"/>
      <c r="I352" s="48" t="n">
        <f aca="false">(SUMIF(L9:L350,"7",I9:I350))*0.1</f>
        <v>0</v>
      </c>
      <c r="J352" s="46"/>
      <c r="K352" s="49" t="s">
        <v>140</v>
      </c>
      <c r="L352" s="49" t="s">
        <v>138</v>
      </c>
      <c r="M352" s="49"/>
      <c r="N352" s="41" t="s">
        <v>11</v>
      </c>
    </row>
    <row r="353" customFormat="false" ht="13.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3.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3.5" hidden="false" customHeight="false" outlineLevel="0" collapsed="false">
      <c r="A355" s="42" t="s">
        <v>141</v>
      </c>
      <c r="B355" s="43"/>
      <c r="C355" s="43"/>
      <c r="D355" s="43"/>
      <c r="E355" s="44"/>
      <c r="F355" s="45"/>
      <c r="G355" s="46"/>
      <c r="H355" s="47"/>
      <c r="I355" s="48" t="n">
        <f aca="false">SUMIF(L9:L353,"7",I9:I353)</f>
        <v>0</v>
      </c>
      <c r="J355" s="46"/>
      <c r="K355" s="49" t="s">
        <v>142</v>
      </c>
      <c r="L355" s="49"/>
      <c r="M355" s="49"/>
      <c r="N355" s="41" t="s">
        <v>11</v>
      </c>
    </row>
    <row r="356" customFormat="false" ht="13.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9.95" hidden="false" customHeight="true" outlineLevel="0" collapsed="false">
      <c r="A357" s="65"/>
      <c r="B357" s="65"/>
      <c r="C357" s="65"/>
      <c r="D357" s="65"/>
      <c r="E357" s="66"/>
      <c r="F357" s="67"/>
      <c r="G357" s="68"/>
      <c r="H357" s="69"/>
      <c r="I357" s="70"/>
      <c r="J357" s="65"/>
      <c r="K357" s="49"/>
      <c r="L357" s="49"/>
    </row>
    <row r="358" customFormat="false" ht="13.5" hidden="false" customHeight="true" outlineLevel="0" collapsed="false">
      <c r="A358" s="71" t="s">
        <v>143</v>
      </c>
    </row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3.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3.5" hidden="false" customHeight="true" outlineLevel="0" collapsed="false">
      <c r="I364" s="72"/>
    </row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44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145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146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47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48</v>
      </c>
      <c r="F22" s="92" t="n">
        <v>1400</v>
      </c>
      <c r="G22" s="93" t="s">
        <v>25</v>
      </c>
      <c r="H22" s="94" t="n">
        <v>169</v>
      </c>
      <c r="I22" s="86" t="n">
        <f aca="false">IF(H22="","",F22*H22)</f>
        <v>236600</v>
      </c>
      <c r="J22" s="95" t="s">
        <v>149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20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50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51</v>
      </c>
      <c r="F31" s="92" t="n">
        <v>30</v>
      </c>
      <c r="G31" s="93" t="s">
        <v>25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52</v>
      </c>
      <c r="F34" s="92" t="n">
        <v>30</v>
      </c>
      <c r="G34" s="93" t="s">
        <v>25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2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5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54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55</v>
      </c>
      <c r="F49" s="92" t="n">
        <v>1320</v>
      </c>
      <c r="G49" s="93" t="s">
        <v>25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56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57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58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59</v>
      </c>
      <c r="F61" s="92" t="n">
        <v>60</v>
      </c>
      <c r="G61" s="85" t="s">
        <v>29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1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60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19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22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24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27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61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29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3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34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3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39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41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4-24T23:10:02Z</dcterms:modified>
  <cp:revision>0</cp:revision>
  <dc:subject/>
  <dc:title/>
</cp:coreProperties>
</file>