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6">
  <si>
    <t xml:space="preserve">　　　 工事費内訳書（入札時　提出用）</t>
  </si>
  <si>
    <t xml:space="preserve">工事場所　　土浦市　小松一丁目　地内</t>
  </si>
  <si>
    <t xml:space="preserve">工事名称　　市道小松一丁目３１・３２号線実施設計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委第４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t xml:space="preserve">水準測量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"/>
      </rPr>
      <t xml:space="preserve">)</t>
    </r>
  </si>
  <si>
    <t xml:space="preserve">３級水準測量観測（ﾚﾍﾞﾙ等による）</t>
  </si>
  <si>
    <t xml:space="preserve">km</t>
  </si>
  <si>
    <t xml:space="preserve">地形測量</t>
  </si>
  <si>
    <t xml:space="preserve">現地測量</t>
  </si>
  <si>
    <t xml:space="preserve">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t xml:space="preserve">用地幅杭設置測量</t>
  </si>
  <si>
    <t xml:space="preserve">用地幅杭設置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境界測量</t>
  </si>
  <si>
    <t xml:space="preserve">用地境界仮杭設置</t>
  </si>
  <si>
    <t xml:space="preserve">ha</t>
  </si>
  <si>
    <t xml:space="preserve">境界点間測量</t>
  </si>
  <si>
    <t xml:space="preserve">面積計算</t>
  </si>
  <si>
    <t xml:space="preserve">用地実測図原図等の作成</t>
  </si>
  <si>
    <t xml:space="preserve">用地実測図原図作成</t>
  </si>
  <si>
    <t xml:space="preserve">用地平面図作成</t>
  </si>
  <si>
    <r>
      <rPr>
        <sz val="10"/>
        <rFont val="Noto Sans"/>
        <family val="2"/>
      </rPr>
      <t xml:space="preserve">土地調書作成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不動産調査報告書作成を含む</t>
    </r>
    <r>
      <rPr>
        <sz val="10"/>
        <rFont val="ＭＳ 明朝"/>
        <family val="1"/>
        <charset val="1"/>
      </rPr>
      <t xml:space="preserve">)</t>
    </r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業務価格計</t>
  </si>
  <si>
    <t xml:space="preserve">1200</t>
  </si>
  <si>
    <t xml:space="preserve">道路設計</t>
  </si>
  <si>
    <t xml:space="preserve">道路改良実施設計</t>
  </si>
  <si>
    <t xml:space="preserve">設計協議</t>
  </si>
  <si>
    <t xml:space="preserve">回</t>
  </si>
  <si>
    <r>
      <rPr>
        <sz val="10"/>
        <rFont val="Noto Sans"/>
        <family val="2"/>
      </rPr>
      <t xml:space="preserve">道路改良実施設計</t>
    </r>
    <r>
      <rPr>
        <sz val="10"/>
        <rFont val="ＭＳ 明朝"/>
        <family val="1"/>
        <charset val="1"/>
      </rPr>
      <t xml:space="preserve">(0.50</t>
    </r>
    <r>
      <rPr>
        <sz val="10"/>
        <rFont val="Noto Sans"/>
        <family val="2"/>
      </rPr>
      <t xml:space="preserve">㎞未満</t>
    </r>
    <r>
      <rPr>
        <sz val="10"/>
        <rFont val="ＭＳ 明朝"/>
        <family val="1"/>
        <charset val="1"/>
      </rPr>
      <t xml:space="preserve">)</t>
    </r>
  </si>
  <si>
    <t xml:space="preserve">直接原価計</t>
  </si>
  <si>
    <t xml:space="preserve">（うち直接人件費）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43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43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.1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 t="s">
        <v>19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58" t="s">
        <v>20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58" t="s">
        <v>20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58" t="s">
        <v>20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4" t="s">
        <v>21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 t="s">
        <v>22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58" t="s">
        <v>23</v>
      </c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58" t="s">
        <v>23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58" t="s">
        <v>24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5</v>
      </c>
      <c r="F52" s="45" t="n">
        <v>1</v>
      </c>
      <c r="G52" s="64" t="s">
        <v>26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35</v>
      </c>
      <c r="G58" s="46" t="s">
        <v>18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0.35</v>
      </c>
      <c r="G64" s="46" t="s">
        <v>18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2</v>
      </c>
      <c r="F70" s="45" t="n">
        <v>0.35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0.35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5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0.35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58" t="s">
        <v>37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38</v>
      </c>
      <c r="F88" s="45" t="n">
        <v>0.35</v>
      </c>
      <c r="G88" s="46" t="s">
        <v>1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39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0.35</v>
      </c>
      <c r="G94" s="46" t="s">
        <v>1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58" t="s">
        <v>41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2</v>
      </c>
      <c r="F100" s="45" t="n">
        <v>0.02</v>
      </c>
      <c r="G100" s="46" t="s">
        <v>18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 t="s">
        <v>43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58" t="s">
        <v>44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58" t="s">
        <v>45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58" t="s">
        <v>4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43"/>
      <c r="E115" s="60" t="s">
        <v>46</v>
      </c>
      <c r="F115" s="45" t="n">
        <v>0.07</v>
      </c>
      <c r="G115" s="46" t="s">
        <v>47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58" t="s">
        <v>48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48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48</v>
      </c>
      <c r="F124" s="45" t="n">
        <v>0.28</v>
      </c>
      <c r="G124" s="46" t="s">
        <v>47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58" t="s">
        <v>49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58" t="s">
        <v>49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43"/>
      <c r="D133" s="43"/>
      <c r="E133" s="60" t="s">
        <v>49</v>
      </c>
      <c r="F133" s="45" t="n">
        <v>0.07</v>
      </c>
      <c r="G133" s="46" t="s">
        <v>4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58" t="s">
        <v>50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58" t="s">
        <v>51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43"/>
      <c r="E142" s="60" t="s">
        <v>51</v>
      </c>
      <c r="F142" s="45" t="n">
        <v>0.28</v>
      </c>
      <c r="G142" s="46" t="s">
        <v>4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58" t="s">
        <v>52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60" t="s">
        <v>52</v>
      </c>
      <c r="F148" s="45" t="n">
        <v>1.05</v>
      </c>
      <c r="G148" s="46" t="s">
        <v>4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58" t="s">
        <v>53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53</v>
      </c>
      <c r="F154" s="45" t="n">
        <v>0.07</v>
      </c>
      <c r="G154" s="46" t="s">
        <v>4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 t="s">
        <v>54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58" t="s">
        <v>55</v>
      </c>
      <c r="C160" s="43"/>
      <c r="D160" s="43"/>
      <c r="E160" s="44"/>
      <c r="F160" s="45"/>
      <c r="G160" s="46"/>
      <c r="H160" s="47"/>
      <c r="I160" s="48"/>
      <c r="J160" s="46"/>
      <c r="K160" s="49" t="s">
        <v>56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/>
      <c r="B163" s="58" t="s">
        <v>57</v>
      </c>
      <c r="C163" s="43"/>
      <c r="D163" s="43"/>
      <c r="E163" s="44"/>
      <c r="F163" s="45"/>
      <c r="G163" s="46"/>
      <c r="H163" s="47"/>
      <c r="I163" s="48"/>
      <c r="J163" s="46"/>
      <c r="K163" s="49" t="s">
        <v>58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 t="s">
        <v>59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60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 t="s">
        <v>61</v>
      </c>
      <c r="B169" s="43"/>
      <c r="C169" s="43"/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/>
      <c r="B172" s="58" t="s">
        <v>61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58" t="s">
        <v>61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58" t="s">
        <v>62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60" t="s">
        <v>63</v>
      </c>
      <c r="F181" s="45" t="n">
        <v>1</v>
      </c>
      <c r="G181" s="64" t="s">
        <v>64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43"/>
      <c r="D184" s="43"/>
      <c r="E184" s="60" t="s">
        <v>65</v>
      </c>
      <c r="F184" s="45" t="n">
        <v>1</v>
      </c>
      <c r="G184" s="64" t="s">
        <v>21</v>
      </c>
      <c r="H184" s="61"/>
      <c r="I184" s="48" t="str">
        <f aca="false">IF(H184="","",ROUNDDOWN(F184*H184,0))</f>
        <v/>
      </c>
      <c r="J184" s="62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3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 t="s">
        <v>66</v>
      </c>
      <c r="B187" s="43"/>
      <c r="C187" s="43"/>
      <c r="D187" s="43"/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2" hidden="false" customHeight="false" outlineLevel="0" collapsed="false">
      <c r="A190" s="42" t="s">
        <v>67</v>
      </c>
      <c r="B190" s="43"/>
      <c r="C190" s="43"/>
      <c r="D190" s="43"/>
      <c r="E190" s="44"/>
      <c r="F190" s="45"/>
      <c r="G190" s="46"/>
      <c r="H190" s="47"/>
      <c r="I190" s="48"/>
      <c r="J190" s="46"/>
      <c r="K190" s="49" t="s">
        <v>58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2" hidden="false" customHeight="false" outlineLevel="0" collapsed="false">
      <c r="A193" s="42"/>
      <c r="B193" s="58" t="s">
        <v>55</v>
      </c>
      <c r="C193" s="43"/>
      <c r="D193" s="43"/>
      <c r="E193" s="44"/>
      <c r="F193" s="45"/>
      <c r="G193" s="46"/>
      <c r="H193" s="47"/>
      <c r="I193" s="48"/>
      <c r="J193" s="46"/>
      <c r="K193" s="49" t="s">
        <v>68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2" hidden="false" customHeight="false" outlineLevel="0" collapsed="false">
      <c r="A196" s="42"/>
      <c r="B196" s="58" t="s">
        <v>69</v>
      </c>
      <c r="C196" s="43"/>
      <c r="D196" s="43"/>
      <c r="E196" s="44"/>
      <c r="F196" s="45"/>
      <c r="G196" s="46"/>
      <c r="H196" s="47"/>
      <c r="I196" s="48"/>
      <c r="J196" s="46"/>
      <c r="K196" s="49" t="s">
        <v>70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 t="s">
        <v>71</v>
      </c>
      <c r="B199" s="43"/>
      <c r="C199" s="43"/>
      <c r="D199" s="43"/>
      <c r="E199" s="44"/>
      <c r="F199" s="45"/>
      <c r="G199" s="46"/>
      <c r="H199" s="47"/>
      <c r="I199" s="48"/>
      <c r="J199" s="46"/>
      <c r="K199" s="49" t="s">
        <v>72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2" hidden="false" customHeight="false" outlineLevel="0" collapsed="false">
      <c r="A202" s="42" t="s">
        <v>59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7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2" hidden="false" customHeight="false" outlineLevel="0" collapsed="false">
      <c r="A205" s="42" t="s">
        <v>74</v>
      </c>
      <c r="B205" s="43"/>
      <c r="C205" s="43"/>
      <c r="D205" s="43"/>
      <c r="E205" s="44"/>
      <c r="F205" s="45"/>
      <c r="G205" s="46"/>
      <c r="H205" s="47"/>
      <c r="I205" s="48"/>
      <c r="J205" s="46"/>
      <c r="K205" s="49" t="s">
        <v>75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2" hidden="false" customHeight="false" outlineLevel="0" collapsed="false">
      <c r="A208" s="42"/>
      <c r="B208" s="58" t="s">
        <v>76</v>
      </c>
      <c r="C208" s="43"/>
      <c r="D208" s="43"/>
      <c r="E208" s="44"/>
      <c r="F208" s="45"/>
      <c r="G208" s="46"/>
      <c r="H208" s="47"/>
      <c r="I208" s="48"/>
      <c r="J208" s="46"/>
      <c r="K208" s="49" t="s">
        <v>77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 t="s">
        <v>78</v>
      </c>
      <c r="B211" s="43"/>
      <c r="C211" s="43"/>
      <c r="D211" s="43"/>
      <c r="E211" s="44"/>
      <c r="F211" s="45"/>
      <c r="G211" s="46"/>
      <c r="H211" s="47"/>
      <c r="I211" s="48"/>
      <c r="J211" s="46"/>
      <c r="K211" s="49" t="s">
        <v>79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9.95" hidden="false" customHeight="true" outlineLevel="0" collapsed="false">
      <c r="A213" s="65"/>
      <c r="B213" s="65"/>
      <c r="C213" s="65"/>
      <c r="D213" s="65"/>
      <c r="E213" s="66"/>
      <c r="F213" s="67"/>
      <c r="G213" s="68"/>
      <c r="H213" s="69"/>
      <c r="I213" s="70"/>
      <c r="J213" s="65"/>
      <c r="K213" s="49"/>
      <c r="L213" s="49"/>
    </row>
    <row r="214" customFormat="false" ht="13.5" hidden="false" customHeight="true" outlineLevel="0" collapsed="false">
      <c r="A214" s="71" t="s">
        <v>8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3.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3.5" hidden="false" customHeight="true" outlineLevel="0" collapsed="false">
      <c r="I220" s="72"/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1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82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83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4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5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6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7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8</v>
      </c>
      <c r="F22" s="92" t="n">
        <v>1400</v>
      </c>
      <c r="G22" s="93" t="s">
        <v>89</v>
      </c>
      <c r="H22" s="94" t="n">
        <v>169</v>
      </c>
      <c r="I22" s="86" t="n">
        <f aca="false">IF(H22="","",F22*H22)</f>
        <v>236600</v>
      </c>
      <c r="J22" s="95" t="s">
        <v>90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1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2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3</v>
      </c>
      <c r="F31" s="92" t="n">
        <v>30</v>
      </c>
      <c r="G31" s="93" t="s">
        <v>89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4</v>
      </c>
      <c r="F34" s="92" t="n">
        <v>30</v>
      </c>
      <c r="G34" s="93" t="s">
        <v>89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5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7</v>
      </c>
      <c r="F46" s="92" t="n">
        <v>1320</v>
      </c>
      <c r="G46" s="85" t="s">
        <v>9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9</v>
      </c>
      <c r="F49" s="92" t="n">
        <v>1320</v>
      </c>
      <c r="G49" s="93" t="s">
        <v>89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00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1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2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3</v>
      </c>
      <c r="F61" s="92" t="n">
        <v>60</v>
      </c>
      <c r="G61" s="85" t="s">
        <v>104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05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6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7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0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10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12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1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13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14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6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1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6T03:28:01Z</dcterms:modified>
  <cp:revision>0</cp:revision>
  <dc:subject/>
  <dc:title/>
</cp:coreProperties>
</file>