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6">
  <si>
    <t xml:space="preserve">　　　 工事費内訳書（入札時　提出用）</t>
  </si>
  <si>
    <t xml:space="preserve">工事場所　　土浦市　沖宿町　地内</t>
  </si>
  <si>
    <t xml:space="preserve">工事名称　　市道沖宿９４号線実施設計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07</t>
    </r>
    <r>
      <rPr>
        <u val="single"/>
        <sz val="10"/>
        <rFont val="Noto Sans"/>
        <family val="2"/>
      </rPr>
      <t xml:space="preserve">道建生委第１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t xml:space="preserve">水準測量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28"/>
      </rPr>
      <t xml:space="preserve">)</t>
    </r>
  </si>
  <si>
    <t xml:space="preserve">４級水準測量観測（ﾚﾍﾞﾙ等による）</t>
  </si>
  <si>
    <t xml:space="preserve">km</t>
  </si>
  <si>
    <t xml:space="preserve">地形測量</t>
  </si>
  <si>
    <t xml:space="preserve">現地測量</t>
  </si>
  <si>
    <t xml:space="preserve">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28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28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t xml:space="preserve">用地幅杭設置測量</t>
  </si>
  <si>
    <t xml:space="preserve">用地幅杭設置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境界測量</t>
  </si>
  <si>
    <t xml:space="preserve">用地境界仮杭設置</t>
  </si>
  <si>
    <t xml:space="preserve">ha</t>
  </si>
  <si>
    <t xml:space="preserve">境界点間測量</t>
  </si>
  <si>
    <t xml:space="preserve">面積計算</t>
  </si>
  <si>
    <t xml:space="preserve">用地実測図原図等の作成</t>
  </si>
  <si>
    <t xml:space="preserve">用地実測図原図作成</t>
  </si>
  <si>
    <t xml:space="preserve">用地平面図作成</t>
  </si>
  <si>
    <t xml:space="preserve">土地調書作成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業務価格計</t>
  </si>
  <si>
    <t xml:space="preserve">1200</t>
  </si>
  <si>
    <t xml:space="preserve">道路設計</t>
  </si>
  <si>
    <r>
      <rPr>
        <sz val="10"/>
        <rFont val="Noto Sans"/>
        <family val="2"/>
      </rPr>
      <t xml:space="preserve">道路設計（</t>
    </r>
    <r>
      <rPr>
        <sz val="10"/>
        <rFont val="ＭＳ 明朝"/>
        <family val="1"/>
        <charset val="128"/>
      </rPr>
      <t xml:space="preserve">0.25km</t>
    </r>
    <r>
      <rPr>
        <sz val="10"/>
        <rFont val="Noto Sans"/>
        <family val="2"/>
      </rPr>
      <t xml:space="preserve">以下）</t>
    </r>
  </si>
  <si>
    <t xml:space="preserve">打合せ協議</t>
  </si>
  <si>
    <t xml:space="preserve">設計協議</t>
  </si>
  <si>
    <t xml:space="preserve">回</t>
  </si>
  <si>
    <t xml:space="preserve">直接原価計</t>
  </si>
  <si>
    <t xml:space="preserve">（うち直接人件費）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43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43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0.415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 t="s">
        <v>19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58" t="s">
        <v>20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58" t="s">
        <v>20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58" t="s">
        <v>20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4" t="s">
        <v>21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 t="s">
        <v>22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58" t="s">
        <v>23</v>
      </c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58" t="s">
        <v>23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4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5</v>
      </c>
      <c r="F52" s="45" t="n">
        <v>1</v>
      </c>
      <c r="G52" s="64" t="s">
        <v>26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12</v>
      </c>
      <c r="G58" s="46" t="s">
        <v>18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0.12</v>
      </c>
      <c r="G64" s="46" t="s">
        <v>18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32</v>
      </c>
      <c r="F70" s="45" t="n">
        <v>0.12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0.12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35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0.12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37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38</v>
      </c>
      <c r="F88" s="45" t="n">
        <v>0.12</v>
      </c>
      <c r="G88" s="46" t="s">
        <v>1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39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0.12</v>
      </c>
      <c r="G94" s="46" t="s">
        <v>1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58" t="s">
        <v>41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2</v>
      </c>
      <c r="F100" s="45" t="n">
        <v>0.12</v>
      </c>
      <c r="G100" s="46" t="s">
        <v>18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 t="s">
        <v>43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44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58" t="s">
        <v>45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58" t="s">
        <v>4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6</v>
      </c>
      <c r="F115" s="45" t="n">
        <v>0.048</v>
      </c>
      <c r="G115" s="46" t="s">
        <v>47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58" t="s">
        <v>48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58" t="s">
        <v>48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48</v>
      </c>
      <c r="F124" s="45" t="n">
        <v>0.048</v>
      </c>
      <c r="G124" s="46" t="s">
        <v>47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58" t="s">
        <v>49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58" t="s">
        <v>49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60" t="s">
        <v>49</v>
      </c>
      <c r="F133" s="45" t="n">
        <v>0.6</v>
      </c>
      <c r="G133" s="46" t="s">
        <v>4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58" t="s">
        <v>50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58" t="s">
        <v>51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1</v>
      </c>
      <c r="F142" s="45" t="n">
        <v>0.6</v>
      </c>
      <c r="G142" s="46" t="s">
        <v>4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52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2</v>
      </c>
      <c r="F148" s="45" t="n">
        <v>0.36</v>
      </c>
      <c r="G148" s="46" t="s">
        <v>4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58" t="s">
        <v>53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53</v>
      </c>
      <c r="F154" s="45" t="n">
        <v>0.6</v>
      </c>
      <c r="G154" s="46" t="s">
        <v>4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 t="s">
        <v>54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55</v>
      </c>
      <c r="C160" s="43"/>
      <c r="D160" s="43"/>
      <c r="E160" s="44"/>
      <c r="F160" s="45"/>
      <c r="G160" s="46"/>
      <c r="H160" s="47"/>
      <c r="I160" s="48"/>
      <c r="J160" s="46"/>
      <c r="K160" s="49" t="s">
        <v>56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58" t="s">
        <v>57</v>
      </c>
      <c r="C163" s="43"/>
      <c r="D163" s="43"/>
      <c r="E163" s="44"/>
      <c r="F163" s="45"/>
      <c r="G163" s="46"/>
      <c r="H163" s="47"/>
      <c r="I163" s="48"/>
      <c r="J163" s="46"/>
      <c r="K163" s="49" t="s">
        <v>58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 t="s">
        <v>59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60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 t="s">
        <v>61</v>
      </c>
      <c r="B169" s="43"/>
      <c r="C169" s="43"/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/>
      <c r="B172" s="58" t="s">
        <v>61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61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61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62</v>
      </c>
      <c r="F181" s="45" t="n">
        <v>1</v>
      </c>
      <c r="G181" s="64" t="s">
        <v>21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58" t="s">
        <v>63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60" t="s">
        <v>64</v>
      </c>
      <c r="F187" s="45" t="n">
        <v>1</v>
      </c>
      <c r="G187" s="64" t="s">
        <v>65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 t="s">
        <v>66</v>
      </c>
      <c r="B190" s="43"/>
      <c r="C190" s="43"/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 t="s">
        <v>67</v>
      </c>
      <c r="B193" s="43"/>
      <c r="C193" s="43"/>
      <c r="D193" s="43"/>
      <c r="E193" s="44"/>
      <c r="F193" s="45"/>
      <c r="G193" s="46"/>
      <c r="H193" s="47"/>
      <c r="I193" s="48"/>
      <c r="J193" s="46"/>
      <c r="K193" s="49" t="s">
        <v>58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58" t="s">
        <v>55</v>
      </c>
      <c r="C196" s="43"/>
      <c r="D196" s="43"/>
      <c r="E196" s="44"/>
      <c r="F196" s="45"/>
      <c r="G196" s="46"/>
      <c r="H196" s="47"/>
      <c r="I196" s="48"/>
      <c r="J196" s="46"/>
      <c r="K196" s="49" t="s">
        <v>68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58" t="s">
        <v>69</v>
      </c>
      <c r="C199" s="43"/>
      <c r="D199" s="43"/>
      <c r="E199" s="44"/>
      <c r="F199" s="45"/>
      <c r="G199" s="46"/>
      <c r="H199" s="47"/>
      <c r="I199" s="48"/>
      <c r="J199" s="46"/>
      <c r="K199" s="49" t="s">
        <v>70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 t="s">
        <v>71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72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 t="s">
        <v>59</v>
      </c>
      <c r="B205" s="43"/>
      <c r="C205" s="43"/>
      <c r="D205" s="43"/>
      <c r="E205" s="44"/>
      <c r="F205" s="45"/>
      <c r="G205" s="46"/>
      <c r="H205" s="47"/>
      <c r="I205" s="48"/>
      <c r="J205" s="46"/>
      <c r="K205" s="49" t="s">
        <v>7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5" hidden="false" customHeight="false" outlineLevel="0" collapsed="false">
      <c r="A208" s="42" t="s">
        <v>74</v>
      </c>
      <c r="B208" s="43"/>
      <c r="C208" s="43"/>
      <c r="D208" s="43"/>
      <c r="E208" s="44"/>
      <c r="F208" s="45"/>
      <c r="G208" s="46"/>
      <c r="H208" s="47"/>
      <c r="I208" s="48"/>
      <c r="J208" s="46"/>
      <c r="K208" s="49" t="s">
        <v>75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58" t="s">
        <v>76</v>
      </c>
      <c r="C211" s="43"/>
      <c r="D211" s="43"/>
      <c r="E211" s="44"/>
      <c r="F211" s="45"/>
      <c r="G211" s="46"/>
      <c r="H211" s="47"/>
      <c r="I211" s="48"/>
      <c r="J211" s="46"/>
      <c r="K211" s="49" t="s">
        <v>77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 t="s">
        <v>78</v>
      </c>
      <c r="B214" s="43"/>
      <c r="C214" s="43"/>
      <c r="D214" s="43"/>
      <c r="E214" s="44"/>
      <c r="F214" s="45"/>
      <c r="G214" s="46"/>
      <c r="H214" s="47"/>
      <c r="I214" s="48"/>
      <c r="J214" s="46"/>
      <c r="K214" s="49" t="s">
        <v>79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9.95" hidden="false" customHeight="true" outlineLevel="0" collapsed="false">
      <c r="A216" s="65"/>
      <c r="B216" s="65"/>
      <c r="C216" s="65"/>
      <c r="D216" s="65"/>
      <c r="E216" s="66"/>
      <c r="F216" s="67"/>
      <c r="G216" s="68"/>
      <c r="H216" s="69"/>
      <c r="I216" s="70"/>
      <c r="J216" s="65"/>
      <c r="K216" s="49"/>
      <c r="L216" s="49"/>
    </row>
    <row r="217" customFormat="false" ht="13.5" hidden="false" customHeight="true" outlineLevel="0" collapsed="false">
      <c r="A217" s="71" t="s">
        <v>80</v>
      </c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3.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3.5" hidden="false" customHeight="true" outlineLevel="0" collapsed="false">
      <c r="I223" s="72"/>
    </row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1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82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3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4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5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6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8</v>
      </c>
      <c r="F22" s="92" t="n">
        <v>1400</v>
      </c>
      <c r="G22" s="93" t="s">
        <v>89</v>
      </c>
      <c r="H22" s="94" t="n">
        <v>169</v>
      </c>
      <c r="I22" s="86" t="n">
        <f aca="false">IF(H22="","",F22*H22)</f>
        <v>236600</v>
      </c>
      <c r="J22" s="95" t="s">
        <v>90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1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2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3</v>
      </c>
      <c r="F31" s="92" t="n">
        <v>30</v>
      </c>
      <c r="G31" s="93" t="s">
        <v>89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4</v>
      </c>
      <c r="F34" s="92" t="n">
        <v>30</v>
      </c>
      <c r="G34" s="93" t="s">
        <v>89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5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7</v>
      </c>
      <c r="F46" s="92" t="n">
        <v>1320</v>
      </c>
      <c r="G46" s="85" t="s">
        <v>9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9</v>
      </c>
      <c r="F49" s="92" t="n">
        <v>1320</v>
      </c>
      <c r="G49" s="93" t="s">
        <v>89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00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1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2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3</v>
      </c>
      <c r="F61" s="92" t="n">
        <v>60</v>
      </c>
      <c r="G61" s="85" t="s">
        <v>104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05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6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7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0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10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12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1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1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14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6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1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5T23:49:34Z</dcterms:modified>
  <cp:revision>0</cp:revision>
  <dc:subject/>
  <dc:title/>
</cp:coreProperties>
</file>