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2">
  <si>
    <t xml:space="preserve">　　　 工事費内訳書（入札時　提出用）</t>
  </si>
  <si>
    <t xml:space="preserve">工事場所　　</t>
  </si>
  <si>
    <t xml:space="preserve">工事名称　　市道粕毛９号線舗装打換工事</t>
  </si>
  <si>
    <t xml:space="preserve">工事番号　　０７－０１－０１１－１－０３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道路管理課分）</t>
  </si>
  <si>
    <t xml:space="preserve">1000</t>
  </si>
  <si>
    <t xml:space="preserve">舗装工</t>
  </si>
  <si>
    <t xml:space="preserve">舗装打換え工</t>
  </si>
  <si>
    <t xml:space="preserve">舗装版切断</t>
  </si>
  <si>
    <t xml:space="preserve">m</t>
  </si>
  <si>
    <t xml:space="preserve">舗装版破砕</t>
  </si>
  <si>
    <t xml:space="preserve">m2</t>
  </si>
  <si>
    <t xml:space="preserve">殻運搬</t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表層</t>
  </si>
  <si>
    <r>
      <rPr>
        <sz val="10"/>
        <rFont val="Noto Sans"/>
        <family val="2"/>
      </rPr>
      <t xml:space="preserve">不陸整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床又は路盤の補足材敷均転圧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（停止線）</t>
  </si>
  <si>
    <t xml:space="preserve">区画線設置（止まれ）</t>
  </si>
  <si>
    <t xml:space="preserve">道路付属施設工</t>
  </si>
  <si>
    <t xml:space="preserve">道路付属物工</t>
  </si>
  <si>
    <t xml:space="preserve">アスカーブ設置工</t>
  </si>
  <si>
    <t xml:space="preserve">ｱｽｶｰﾌﾞ</t>
  </si>
  <si>
    <t xml:space="preserve">防草シート設置工</t>
  </si>
  <si>
    <t xml:space="preserve">防草シート設置</t>
  </si>
  <si>
    <t xml:space="preserve">ｍ２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道路改良（道路建設課分）</t>
  </si>
  <si>
    <t xml:space="preserve">道路清掃工</t>
  </si>
  <si>
    <t xml:space="preserve">排水施設清掃工</t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側溝清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力清掃工</t>
    </r>
    <r>
      <rPr>
        <sz val="10"/>
        <rFont val="ＭＳ 明朝"/>
        <family val="1"/>
        <charset val="128"/>
      </rPr>
      <t xml:space="preserve">)</t>
    </r>
  </si>
  <si>
    <t xml:space="preserve">土砂等運搬</t>
  </si>
  <si>
    <t xml:space="preserve">構造物撤去工</t>
  </si>
  <si>
    <t xml:space="preserve">排水構造物撤去工</t>
  </si>
  <si>
    <t xml:space="preserve">既設蓋版撤去</t>
  </si>
  <si>
    <r>
      <rPr>
        <sz val="10"/>
        <rFont val="Noto Sans"/>
        <family val="2"/>
      </rPr>
      <t xml:space="preserve">既設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蓋撤去</t>
    </r>
  </si>
  <si>
    <t xml:space="preserve">枚</t>
  </si>
  <si>
    <t xml:space="preserve">既設横断側溝撤去</t>
  </si>
  <si>
    <t xml:space="preserve">構造物とりこわし</t>
  </si>
  <si>
    <t xml:space="preserve">運搬処理工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t xml:space="preserve">ｍ３</t>
  </si>
  <si>
    <t xml:space="preserve">排水構造物工</t>
  </si>
  <si>
    <t xml:space="preserve">管渠工</t>
  </si>
  <si>
    <t xml:space="preserve">塩ビ管布設</t>
  </si>
  <si>
    <t xml:space="preserve">砂基礎工</t>
  </si>
  <si>
    <t xml:space="preserve">ｍ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横断側溝</t>
    </r>
    <r>
      <rPr>
        <sz val="10"/>
        <rFont val="ＭＳ 明朝"/>
        <family val="1"/>
        <charset val="128"/>
      </rPr>
      <t xml:space="preserve">(KURZ300×300)</t>
    </r>
  </si>
  <si>
    <t xml:space="preserve">集水桝･ﾏﾝﾎｰﾙ工</t>
  </si>
  <si>
    <t xml:space="preserve">ﾌﾟﾚｷｬｽﾄ集水桝</t>
  </si>
  <si>
    <t xml:space="preserve">基</t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集水桝</t>
    </r>
    <r>
      <rPr>
        <sz val="10"/>
        <rFont val="ＭＳ 明朝"/>
        <family val="1"/>
        <charset val="128"/>
      </rPr>
      <t xml:space="preserve">B</t>
    </r>
  </si>
  <si>
    <t xml:space="preserve">付帯工</t>
  </si>
  <si>
    <t xml:space="preserve">コンクリート工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打設</t>
    </r>
  </si>
  <si>
    <t xml:space="preserve">ｺﾝｸﾘｰﾄ</t>
  </si>
  <si>
    <t xml:space="preserve">型枠</t>
  </si>
  <si>
    <t xml:space="preserve">鉄筋金網</t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</t>
    </r>
  </si>
  <si>
    <t xml:space="preserve">小口止め</t>
  </si>
  <si>
    <t xml:space="preserve">箇所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3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020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51</v>
      </c>
      <c r="G34" s="46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19.9</v>
      </c>
      <c r="G40" s="64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6</v>
      </c>
      <c r="F46" s="45" t="n">
        <v>1020</v>
      </c>
      <c r="G46" s="46" t="s">
        <v>19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1020</v>
      </c>
      <c r="G49" s="46" t="s">
        <v>19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58" t="s">
        <v>28</v>
      </c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58" t="s">
        <v>28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58" t="s">
        <v>29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0</v>
      </c>
      <c r="F61" s="45" t="n">
        <v>2</v>
      </c>
      <c r="G61" s="46" t="s">
        <v>17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1</v>
      </c>
      <c r="F64" s="45" t="n">
        <v>13.4</v>
      </c>
      <c r="G64" s="46" t="s">
        <v>17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58" t="s">
        <v>32</v>
      </c>
      <c r="C67" s="43"/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58" t="s">
        <v>33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4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5</v>
      </c>
      <c r="F76" s="45" t="n">
        <v>91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6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7</v>
      </c>
      <c r="F82" s="45" t="n">
        <v>220</v>
      </c>
      <c r="G82" s="64" t="s">
        <v>3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58" t="s">
        <v>39</v>
      </c>
      <c r="C85" s="43"/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58" t="s">
        <v>40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41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2</v>
      </c>
      <c r="F94" s="45" t="n">
        <v>9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 t="s">
        <v>44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58" t="s">
        <v>45</v>
      </c>
      <c r="C100" s="43"/>
      <c r="D100" s="43"/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58" t="s">
        <v>46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47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48</v>
      </c>
      <c r="F109" s="45" t="n">
        <v>200</v>
      </c>
      <c r="G109" s="46" t="s">
        <v>17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49</v>
      </c>
      <c r="F112" s="45" t="n">
        <v>3</v>
      </c>
      <c r="G112" s="46" t="s">
        <v>21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58" t="s">
        <v>50</v>
      </c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58" t="s">
        <v>51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52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53</v>
      </c>
      <c r="F124" s="45" t="n">
        <v>334</v>
      </c>
      <c r="G124" s="64" t="s">
        <v>54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55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6</v>
      </c>
      <c r="F130" s="45" t="n">
        <v>0.52</v>
      </c>
      <c r="G130" s="46" t="s">
        <v>2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57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20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44" t="s">
        <v>58</v>
      </c>
      <c r="F139" s="45" t="n">
        <v>8.5</v>
      </c>
      <c r="G139" s="64" t="s">
        <v>59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58" t="s">
        <v>60</v>
      </c>
      <c r="C142" s="43"/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58" t="s">
        <v>61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58" t="s">
        <v>62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62</v>
      </c>
      <c r="F151" s="45" t="n">
        <v>198</v>
      </c>
      <c r="G151" s="46" t="s">
        <v>17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63</v>
      </c>
      <c r="F154" s="45" t="n">
        <v>198</v>
      </c>
      <c r="G154" s="64" t="s">
        <v>64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58" t="s">
        <v>65</v>
      </c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58" t="s">
        <v>66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43"/>
      <c r="E163" s="60" t="s">
        <v>67</v>
      </c>
      <c r="F163" s="45" t="n">
        <v>3.5</v>
      </c>
      <c r="G163" s="64" t="s">
        <v>64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58" t="s">
        <v>68</v>
      </c>
      <c r="D166" s="43"/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58" t="s">
        <v>69</v>
      </c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43"/>
      <c r="E172" s="60" t="s">
        <v>69</v>
      </c>
      <c r="F172" s="45" t="n">
        <v>5</v>
      </c>
      <c r="G172" s="64" t="s">
        <v>70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71</v>
      </c>
      <c r="F175" s="45" t="n">
        <v>4</v>
      </c>
      <c r="G175" s="64" t="s">
        <v>70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43"/>
      <c r="E178" s="60" t="s">
        <v>72</v>
      </c>
      <c r="F178" s="45" t="n">
        <v>1</v>
      </c>
      <c r="G178" s="64" t="s">
        <v>70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2" hidden="false" customHeight="false" outlineLevel="0" collapsed="false">
      <c r="A181" s="42"/>
      <c r="B181" s="58" t="s">
        <v>73</v>
      </c>
      <c r="C181" s="43"/>
      <c r="D181" s="43"/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58" t="s">
        <v>74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43" t="s">
        <v>75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43"/>
      <c r="E190" s="60" t="s">
        <v>76</v>
      </c>
      <c r="F190" s="45" t="n">
        <v>12.7</v>
      </c>
      <c r="G190" s="46" t="s">
        <v>21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43"/>
      <c r="E193" s="60" t="s">
        <v>77</v>
      </c>
      <c r="F193" s="45" t="n">
        <v>19.8</v>
      </c>
      <c r="G193" s="46" t="s">
        <v>19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78</v>
      </c>
      <c r="F196" s="45" t="n">
        <v>39.6</v>
      </c>
      <c r="G196" s="64" t="s">
        <v>38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43"/>
      <c r="D199" s="58" t="s">
        <v>79</v>
      </c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43"/>
      <c r="E202" s="60" t="s">
        <v>80</v>
      </c>
      <c r="F202" s="45" t="n">
        <v>2</v>
      </c>
      <c r="G202" s="64" t="s">
        <v>81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2" hidden="false" customHeight="false" outlineLevel="0" collapsed="false">
      <c r="A205" s="42"/>
      <c r="B205" s="58" t="s">
        <v>39</v>
      </c>
      <c r="C205" s="43"/>
      <c r="D205" s="43"/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58" t="s">
        <v>40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58" t="s">
        <v>41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43"/>
      <c r="E214" s="60" t="s">
        <v>42</v>
      </c>
      <c r="F214" s="45" t="n">
        <v>20</v>
      </c>
      <c r="G214" s="64" t="s">
        <v>43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2" hidden="false" customHeight="false" outlineLevel="0" collapsed="false">
      <c r="A217" s="42" t="s">
        <v>82</v>
      </c>
      <c r="B217" s="43"/>
      <c r="C217" s="43"/>
      <c r="D217" s="43"/>
      <c r="E217" s="44"/>
      <c r="F217" s="45"/>
      <c r="G217" s="46"/>
      <c r="H217" s="47"/>
      <c r="I217" s="48" t="n">
        <f aca="false">SUM(I9:I215)</f>
        <v>0</v>
      </c>
      <c r="J217" s="46"/>
      <c r="K217" s="49" t="s">
        <v>13</v>
      </c>
      <c r="L217" s="49" t="s">
        <v>83</v>
      </c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2" hidden="false" customHeight="false" outlineLevel="0" collapsed="false">
      <c r="A220" s="42"/>
      <c r="B220" s="58" t="s">
        <v>84</v>
      </c>
      <c r="C220" s="43"/>
      <c r="D220" s="43"/>
      <c r="E220" s="44"/>
      <c r="F220" s="45"/>
      <c r="G220" s="46"/>
      <c r="H220" s="61"/>
      <c r="I220" s="48" t="str">
        <f aca="false">IF(H220="","",H220)</f>
        <v/>
      </c>
      <c r="J220" s="62"/>
      <c r="K220" s="49" t="s">
        <v>85</v>
      </c>
      <c r="L220" s="49" t="s">
        <v>86</v>
      </c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2" hidden="false" customHeight="false" outlineLevel="0" collapsed="false">
      <c r="A223" s="42" t="s">
        <v>87</v>
      </c>
      <c r="B223" s="43"/>
      <c r="C223" s="43"/>
      <c r="D223" s="43"/>
      <c r="E223" s="44"/>
      <c r="F223" s="45"/>
      <c r="G223" s="46"/>
      <c r="H223" s="47"/>
      <c r="I223" s="48" t="n">
        <f aca="false">SUM(I219:I221)-SUMIF(L9:L221,"109",I9:I221)</f>
        <v>0</v>
      </c>
      <c r="J223" s="46"/>
      <c r="K223" s="49" t="s">
        <v>88</v>
      </c>
      <c r="L223" s="49" t="s">
        <v>83</v>
      </c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2" hidden="false" customHeight="false" outlineLevel="0" collapsed="false">
      <c r="A226" s="42" t="s">
        <v>89</v>
      </c>
      <c r="B226" s="43"/>
      <c r="C226" s="43"/>
      <c r="D226" s="43"/>
      <c r="E226" s="44"/>
      <c r="F226" s="45"/>
      <c r="G226" s="46"/>
      <c r="H226" s="47"/>
      <c r="I226" s="48" t="n">
        <f aca="false">SUMIF(L9:L224,"2",I9:I224)</f>
        <v>0</v>
      </c>
      <c r="J226" s="46"/>
      <c r="K226" s="49" t="s">
        <v>90</v>
      </c>
      <c r="L226" s="49" t="s">
        <v>91</v>
      </c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3.2" hidden="false" customHeight="false" outlineLevel="0" collapsed="false">
      <c r="A229" s="42"/>
      <c r="B229" s="58" t="s">
        <v>92</v>
      </c>
      <c r="C229" s="43"/>
      <c r="D229" s="43"/>
      <c r="E229" s="44"/>
      <c r="F229" s="45"/>
      <c r="G229" s="46"/>
      <c r="H229" s="61"/>
      <c r="I229" s="48" t="str">
        <f aca="false">IF(H229="","",H229)</f>
        <v/>
      </c>
      <c r="J229" s="62"/>
      <c r="K229" s="49" t="s">
        <v>93</v>
      </c>
      <c r="L229" s="49" t="s">
        <v>91</v>
      </c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2" hidden="false" customHeight="false" outlineLevel="0" collapsed="false">
      <c r="A232" s="42" t="s">
        <v>94</v>
      </c>
      <c r="B232" s="43"/>
      <c r="C232" s="43"/>
      <c r="D232" s="43"/>
      <c r="E232" s="44"/>
      <c r="F232" s="45"/>
      <c r="G232" s="46"/>
      <c r="H232" s="47"/>
      <c r="I232" s="48" t="n">
        <f aca="false">SUMIF(L9:L230,"4",I9:I230)</f>
        <v>0</v>
      </c>
      <c r="J232" s="46"/>
      <c r="K232" s="49" t="s">
        <v>95</v>
      </c>
      <c r="L232" s="49" t="s">
        <v>96</v>
      </c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2" hidden="false" customHeight="false" outlineLevel="0" collapsed="false">
      <c r="A235" s="42"/>
      <c r="B235" s="58" t="s">
        <v>97</v>
      </c>
      <c r="C235" s="43"/>
      <c r="D235" s="43"/>
      <c r="E235" s="44"/>
      <c r="F235" s="45"/>
      <c r="G235" s="46"/>
      <c r="H235" s="61"/>
      <c r="I235" s="48" t="str">
        <f aca="false">IF(H235="","",H235)</f>
        <v/>
      </c>
      <c r="J235" s="62"/>
      <c r="K235" s="49" t="s">
        <v>98</v>
      </c>
      <c r="L235" s="49" t="s">
        <v>96</v>
      </c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2" hidden="false" customHeight="false" outlineLevel="0" collapsed="false">
      <c r="A238" s="42"/>
      <c r="B238" s="58" t="s">
        <v>99</v>
      </c>
      <c r="C238" s="43"/>
      <c r="D238" s="43"/>
      <c r="E238" s="44"/>
      <c r="F238" s="45"/>
      <c r="G238" s="46"/>
      <c r="H238" s="61"/>
      <c r="I238" s="48" t="str">
        <f aca="false">IF(H238="","",H238)</f>
        <v/>
      </c>
      <c r="J238" s="62"/>
      <c r="K238" s="49" t="s">
        <v>100</v>
      </c>
      <c r="L238" s="49" t="s">
        <v>96</v>
      </c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2" hidden="false" customHeight="false" outlineLevel="0" collapsed="false">
      <c r="A241" s="42" t="s">
        <v>101</v>
      </c>
      <c r="B241" s="43"/>
      <c r="C241" s="43"/>
      <c r="D241" s="43"/>
      <c r="E241" s="44"/>
      <c r="F241" s="45"/>
      <c r="G241" s="46"/>
      <c r="H241" s="47"/>
      <c r="I241" s="48" t="n">
        <f aca="false">ROUNDDOWN(SUMIF(L9:L239,"5",I9:I239),-4)</f>
        <v>0</v>
      </c>
      <c r="J241" s="46"/>
      <c r="K241" s="49" t="s">
        <v>102</v>
      </c>
      <c r="L241" s="49" t="s">
        <v>103</v>
      </c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58" t="s">
        <v>104</v>
      </c>
      <c r="C244" s="43"/>
      <c r="D244" s="43"/>
      <c r="E244" s="44"/>
      <c r="F244" s="45"/>
      <c r="G244" s="46"/>
      <c r="H244" s="47"/>
      <c r="I244" s="48" t="n">
        <f aca="false">(SUMIF(L9:L242,"7",I9:I242))*0.1</f>
        <v>0</v>
      </c>
      <c r="J244" s="46"/>
      <c r="K244" s="49" t="s">
        <v>105</v>
      </c>
      <c r="L244" s="49" t="s">
        <v>103</v>
      </c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2" hidden="false" customHeight="false" outlineLevel="0" collapsed="false">
      <c r="A247" s="42" t="s">
        <v>106</v>
      </c>
      <c r="B247" s="43"/>
      <c r="C247" s="43"/>
      <c r="D247" s="43"/>
      <c r="E247" s="44"/>
      <c r="F247" s="45"/>
      <c r="G247" s="46"/>
      <c r="H247" s="47"/>
      <c r="I247" s="48" t="n">
        <f aca="false">SUMIF(L9:L245,"7",I9:I245)</f>
        <v>0</v>
      </c>
      <c r="J247" s="46"/>
      <c r="K247" s="49" t="s">
        <v>107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9.9" hidden="false" customHeight="true" outlineLevel="0" collapsed="false">
      <c r="A249" s="65"/>
      <c r="B249" s="65"/>
      <c r="C249" s="65"/>
      <c r="D249" s="65"/>
      <c r="E249" s="66"/>
      <c r="F249" s="67"/>
      <c r="G249" s="68"/>
      <c r="H249" s="69"/>
      <c r="I249" s="70"/>
      <c r="J249" s="65"/>
      <c r="K249" s="49"/>
      <c r="L249" s="49"/>
    </row>
    <row r="250" customFormat="false" ht="13.5" hidden="false" customHeight="true" outlineLevel="0" collapsed="false">
      <c r="A250" s="71" t="s">
        <v>108</v>
      </c>
    </row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3.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3.5" hidden="false" customHeight="true" outlineLevel="0" collapsed="false">
      <c r="I256" s="72"/>
    </row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09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10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11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13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14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15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16</v>
      </c>
      <c r="F22" s="92" t="n">
        <v>1400</v>
      </c>
      <c r="G22" s="93" t="s">
        <v>59</v>
      </c>
      <c r="H22" s="94" t="n">
        <v>169</v>
      </c>
      <c r="I22" s="86" t="n">
        <f aca="false">IF(H22="","",F22*H22)</f>
        <v>236600</v>
      </c>
      <c r="J22" s="95" t="s">
        <v>11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1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1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20</v>
      </c>
      <c r="F31" s="92" t="n">
        <v>30</v>
      </c>
      <c r="G31" s="93" t="s">
        <v>59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21</v>
      </c>
      <c r="F34" s="92" t="n">
        <v>30</v>
      </c>
      <c r="G34" s="93" t="s">
        <v>59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2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2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24</v>
      </c>
      <c r="F46" s="92" t="n">
        <v>1320</v>
      </c>
      <c r="G46" s="85" t="s">
        <v>2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25</v>
      </c>
      <c r="F49" s="92" t="n">
        <v>1320</v>
      </c>
      <c r="G49" s="93" t="s">
        <v>59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2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2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2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29</v>
      </c>
      <c r="F61" s="92" t="n">
        <v>60</v>
      </c>
      <c r="G61" s="85" t="s">
        <v>19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8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3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7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9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3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9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97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99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0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04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06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かむちゃっか</cp:lastModifiedBy>
  <cp:lastPrinted>2006-06-26T02:12:11Z</cp:lastPrinted>
  <dcterms:modified xsi:type="dcterms:W3CDTF">2025-06-03T03:39:45Z</dcterms:modified>
  <cp:revision>0</cp:revision>
  <dc:subject/>
  <dc:title/>
</cp:coreProperties>
</file>