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5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４８号</t>
  </si>
  <si>
    <t xml:space="preserve">工事名</t>
  </si>
  <si>
    <t xml:space="preserve">市道Ⅰ級１８号線舗装打換工事</t>
  </si>
  <si>
    <t xml:space="preserve">工事場所</t>
  </si>
  <si>
    <t xml:space="preserve">土浦市　東崎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06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3.9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5.80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オーバーレイ（夜間）　</t>
  </si>
  <si>
    <r>
      <rPr>
        <sz val="12"/>
        <color rgb="FF000000"/>
        <rFont val="ＭＳ 明朝"/>
        <family val="1"/>
        <charset val="1"/>
      </rPr>
      <t xml:space="preserve">A=507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　　</t>
  </si>
  <si>
    <r>
      <rPr>
        <sz val="12"/>
        <color rgb="FF000000"/>
        <rFont val="ＭＳ 明朝"/>
        <family val="1"/>
        <charset val="1"/>
      </rPr>
      <t xml:space="preserve">V=25.3</t>
    </r>
    <r>
      <rPr>
        <sz val="12"/>
        <color rgb="FF000000"/>
        <rFont val="Noto Sans"/>
        <family val="2"/>
      </rPr>
      <t xml:space="preserve">㎥</t>
    </r>
  </si>
  <si>
    <t xml:space="preserve">区画線工　　</t>
  </si>
  <si>
    <r>
      <rPr>
        <sz val="12"/>
        <color rgb="FF000000"/>
        <rFont val="ＭＳ 明朝"/>
        <family val="1"/>
        <charset val="1"/>
      </rPr>
      <t xml:space="preserve">L=367.8</t>
    </r>
    <r>
      <rPr>
        <sz val="12"/>
        <color rgb="FF000000"/>
        <rFont val="Noto Sans"/>
        <family val="2"/>
      </rPr>
      <t xml:space="preserve">ｍ</t>
    </r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東崎町地内</t>
  </si>
  <si>
    <t xml:space="preserve">工事名称　　市道Ⅰ級１８号線舗装打換工事</t>
  </si>
  <si>
    <t xml:space="preserve">工事番号　　道管道維工第４８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</t>
  </si>
  <si>
    <t xml:space="preserve">1000</t>
  </si>
  <si>
    <t xml:space="preserve">舗装工（夜間）</t>
  </si>
  <si>
    <t xml:space="preserve">切削ｵｰﾊﾞｰﾚｲ工（夜間）</t>
  </si>
  <si>
    <t xml:space="preserve">切削ｵｰﾊﾞｰﾚｲ（夜間）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夜間）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　</t>
    </r>
    <r>
      <rPr>
        <sz val="10"/>
        <rFont val="ＭＳ 明朝"/>
        <family val="1"/>
        <charset val="1"/>
      </rPr>
      <t xml:space="preserve">W=150</t>
    </r>
    <r>
      <rPr>
        <sz val="10"/>
        <rFont val="Noto Sans"/>
        <family val="2"/>
      </rPr>
      <t xml:space="preserve">）</t>
    </r>
  </si>
  <si>
    <t xml:space="preserve">m</t>
  </si>
  <si>
    <r>
      <rPr>
        <sz val="10"/>
        <rFont val="Noto Sans"/>
        <family val="2"/>
      </rPr>
      <t xml:space="preserve">区画線設置（実線　</t>
    </r>
    <r>
      <rPr>
        <sz val="10"/>
        <rFont val="ＭＳ 明朝"/>
        <family val="1"/>
        <charset val="1"/>
      </rPr>
      <t xml:space="preserve">W=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画線設置（ゼブラ　</t>
    </r>
    <r>
      <rPr>
        <sz val="10"/>
        <rFont val="ＭＳ 明朝"/>
        <family val="1"/>
        <charset val="1"/>
      </rPr>
      <t xml:space="preserve">W=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画線設置（実線　</t>
    </r>
    <r>
      <rPr>
        <sz val="10"/>
        <rFont val="ＭＳ 明朝"/>
        <family val="1"/>
        <charset val="1"/>
      </rPr>
      <t xml:space="preserve">W=150</t>
    </r>
    <r>
      <rPr>
        <sz val="10"/>
        <rFont val="Noto Sans"/>
        <family val="2"/>
      </rPr>
      <t xml:space="preserve">　黄）</t>
    </r>
  </si>
  <si>
    <r>
      <rPr>
        <sz val="10"/>
        <rFont val="Noto Sans"/>
        <family val="2"/>
      </rPr>
      <t xml:space="preserve">区画線設置（矢印　</t>
    </r>
    <r>
      <rPr>
        <sz val="10"/>
        <rFont val="ＭＳ 明朝"/>
        <family val="1"/>
        <charset val="1"/>
      </rPr>
      <t xml:space="preserve">15cm</t>
    </r>
    <r>
      <rPr>
        <sz val="10"/>
        <rFont val="Noto Sans"/>
        <family val="2"/>
      </rPr>
      <t xml:space="preserve">換算）</t>
    </r>
  </si>
  <si>
    <t xml:space="preserve">矢羽根設置</t>
  </si>
  <si>
    <t xml:space="preserve">箇所</t>
  </si>
  <si>
    <t xml:space="preserve">自転車ピクト設置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（夜間）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7" borderId="32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1" activeCellId="0" sqref="D3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f aca="false">D10*0.1</f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f aca="false">D10+D12</f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 t="s">
        <v>28</v>
      </c>
      <c r="C21" s="88"/>
      <c r="D21" s="89" t="s">
        <v>29</v>
      </c>
      <c r="E21" s="90" t="s">
        <v>30</v>
      </c>
      <c r="F21" s="91" t="s">
        <v>31</v>
      </c>
      <c r="G21" s="4"/>
      <c r="H21" s="4"/>
      <c r="I21" s="80"/>
    </row>
    <row r="22" customFormat="false" ht="15" hidden="false" customHeight="true" outlineLevel="0" collapsed="false">
      <c r="B22" s="88" t="s">
        <v>32</v>
      </c>
      <c r="C22" s="88"/>
      <c r="D22" s="89" t="s">
        <v>33</v>
      </c>
      <c r="E22" s="90"/>
      <c r="F22" s="78"/>
      <c r="G22" s="79"/>
      <c r="H22" s="79"/>
      <c r="I22" s="80"/>
    </row>
    <row r="23" customFormat="false" ht="15" hidden="false" customHeight="true" outlineLevel="0" collapsed="false">
      <c r="B23" s="88" t="s">
        <v>34</v>
      </c>
      <c r="C23" s="88"/>
      <c r="D23" s="92" t="s">
        <v>35</v>
      </c>
      <c r="E23" s="93"/>
      <c r="F23" s="94" t="s">
        <v>36</v>
      </c>
      <c r="G23" s="72"/>
      <c r="H23" s="72"/>
      <c r="I23" s="95"/>
    </row>
    <row r="24" customFormat="false" ht="15" hidden="false" customHeight="true" outlineLevel="0" collapsed="false">
      <c r="B24" s="81"/>
      <c r="C24" s="96"/>
      <c r="D24" s="89"/>
      <c r="E24" s="97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96"/>
      <c r="D25" s="89"/>
      <c r="E25" s="98" t="s">
        <v>37</v>
      </c>
      <c r="F25" s="94" t="s">
        <v>38</v>
      </c>
      <c r="G25" s="72"/>
      <c r="H25" s="72"/>
      <c r="I25" s="95"/>
    </row>
    <row r="26" customFormat="false" ht="15" hidden="false" customHeight="true" outlineLevel="0" collapsed="false">
      <c r="B26" s="99"/>
      <c r="C26" s="100"/>
      <c r="D26" s="92"/>
      <c r="E26" s="97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39</v>
      </c>
      <c r="F27" s="105" t="s">
        <v>38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/>
      <c r="D32" s="109"/>
      <c r="E32" s="109"/>
      <c r="F32" s="109"/>
      <c r="G32" s="109"/>
      <c r="H32" s="109"/>
      <c r="I32" s="109"/>
    </row>
  </sheetData>
  <mergeCells count="6">
    <mergeCell ref="G5:I5"/>
    <mergeCell ref="C7:E7"/>
    <mergeCell ref="B21:C21"/>
    <mergeCell ref="E21:E22"/>
    <mergeCell ref="B22:C22"/>
    <mergeCell ref="B23:C23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0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1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2" hidden="false" customHeight="false" outlineLevel="0" collapsed="false">
      <c r="A5" s="123" t="s">
        <v>42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2" hidden="false" customHeight="false" outlineLevel="0" collapsed="false">
      <c r="A6" s="123" t="s">
        <v>43</v>
      </c>
      <c r="B6" s="124"/>
      <c r="C6" s="124"/>
      <c r="D6" s="124"/>
      <c r="E6" s="125"/>
      <c r="F6" s="126"/>
      <c r="G6" s="127"/>
      <c r="H6" s="130" t="s">
        <v>44</v>
      </c>
      <c r="I6" s="131"/>
      <c r="J6" s="131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2" hidden="false" customHeight="false" outlineLevel="0" collapsed="false">
      <c r="A8" s="136" t="s">
        <v>45</v>
      </c>
      <c r="B8" s="137"/>
      <c r="C8" s="137"/>
      <c r="D8" s="138"/>
      <c r="E8" s="139"/>
      <c r="F8" s="140" t="s">
        <v>46</v>
      </c>
      <c r="G8" s="141" t="s">
        <v>47</v>
      </c>
      <c r="H8" s="141" t="s">
        <v>48</v>
      </c>
      <c r="I8" s="142" t="s">
        <v>49</v>
      </c>
      <c r="J8" s="141" t="s">
        <v>50</v>
      </c>
    </row>
    <row r="9" customFormat="false" ht="13.2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1</v>
      </c>
    </row>
    <row r="10" customFormat="false" ht="13.2" hidden="false" customHeight="false" outlineLevel="0" collapsed="false">
      <c r="A10" s="151" t="s">
        <v>52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3</v>
      </c>
      <c r="L10" s="158"/>
      <c r="M10" s="158"/>
      <c r="N10" s="150" t="s">
        <v>51</v>
      </c>
    </row>
    <row r="11" customFormat="false" ht="13.2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1</v>
      </c>
    </row>
    <row r="12" customFormat="false" ht="13.2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1</v>
      </c>
    </row>
    <row r="13" customFormat="false" ht="13.2" hidden="false" customHeight="false" outlineLevel="0" collapsed="false">
      <c r="A13" s="151"/>
      <c r="B13" s="167" t="s">
        <v>54</v>
      </c>
      <c r="C13" s="152"/>
      <c r="D13" s="152"/>
      <c r="E13" s="153"/>
      <c r="F13" s="154"/>
      <c r="G13" s="155"/>
      <c r="H13" s="156"/>
      <c r="I13" s="157"/>
      <c r="J13" s="155"/>
      <c r="K13" s="158" t="s">
        <v>53</v>
      </c>
      <c r="L13" s="158"/>
      <c r="M13" s="158"/>
      <c r="N13" s="150" t="s">
        <v>51</v>
      </c>
    </row>
    <row r="14" customFormat="false" ht="13.2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1</v>
      </c>
    </row>
    <row r="15" customFormat="false" ht="13.2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1</v>
      </c>
    </row>
    <row r="16" customFormat="false" ht="13.2" hidden="false" customHeight="false" outlineLevel="0" collapsed="false">
      <c r="A16" s="151"/>
      <c r="B16" s="152"/>
      <c r="C16" s="167" t="s">
        <v>55</v>
      </c>
      <c r="D16" s="152"/>
      <c r="E16" s="153"/>
      <c r="F16" s="154"/>
      <c r="G16" s="155"/>
      <c r="H16" s="156"/>
      <c r="I16" s="157"/>
      <c r="J16" s="155"/>
      <c r="K16" s="158" t="s">
        <v>53</v>
      </c>
      <c r="L16" s="158"/>
      <c r="M16" s="158"/>
      <c r="N16" s="150" t="s">
        <v>51</v>
      </c>
    </row>
    <row r="17" customFormat="false" ht="13.2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1</v>
      </c>
    </row>
    <row r="18" customFormat="false" ht="13.2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1</v>
      </c>
    </row>
    <row r="19" customFormat="false" ht="13.2" hidden="false" customHeight="false" outlineLevel="0" collapsed="false">
      <c r="A19" s="151"/>
      <c r="B19" s="152"/>
      <c r="C19" s="152"/>
      <c r="D19" s="167" t="s">
        <v>56</v>
      </c>
      <c r="E19" s="153"/>
      <c r="F19" s="154"/>
      <c r="G19" s="155"/>
      <c r="H19" s="156"/>
      <c r="I19" s="157"/>
      <c r="J19" s="155"/>
      <c r="K19" s="158" t="s">
        <v>53</v>
      </c>
      <c r="L19" s="158"/>
      <c r="M19" s="158"/>
      <c r="N19" s="150" t="s">
        <v>51</v>
      </c>
    </row>
    <row r="20" customFormat="false" ht="13.2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1</v>
      </c>
    </row>
    <row r="21" customFormat="false" ht="13.2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1</v>
      </c>
    </row>
    <row r="22" customFormat="false" ht="13.2" hidden="false" customHeight="false" outlineLevel="0" collapsed="false">
      <c r="A22" s="151"/>
      <c r="B22" s="152"/>
      <c r="C22" s="152"/>
      <c r="D22" s="152"/>
      <c r="E22" s="169" t="s">
        <v>56</v>
      </c>
      <c r="F22" s="154" t="n">
        <v>507</v>
      </c>
      <c r="G22" s="155" t="s">
        <v>57</v>
      </c>
      <c r="H22" s="170"/>
      <c r="I22" s="157" t="str">
        <f aca="false">IF(H22="","",ROUNDDOWN(F22*H22,0))</f>
        <v/>
      </c>
      <c r="J22" s="171"/>
      <c r="K22" s="158" t="s">
        <v>53</v>
      </c>
      <c r="L22" s="158"/>
      <c r="M22" s="158"/>
      <c r="N22" s="150" t="s">
        <v>51</v>
      </c>
    </row>
    <row r="23" customFormat="false" ht="13.2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1</v>
      </c>
    </row>
    <row r="24" customFormat="false" ht="13.2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1</v>
      </c>
    </row>
    <row r="25" customFormat="false" ht="13.2" hidden="false" customHeight="false" outlineLevel="0" collapsed="false">
      <c r="A25" s="151"/>
      <c r="B25" s="152"/>
      <c r="C25" s="152"/>
      <c r="D25" s="167" t="s">
        <v>58</v>
      </c>
      <c r="E25" s="153"/>
      <c r="F25" s="154"/>
      <c r="G25" s="155"/>
      <c r="H25" s="156"/>
      <c r="I25" s="157"/>
      <c r="J25" s="155"/>
      <c r="K25" s="158" t="s">
        <v>53</v>
      </c>
      <c r="L25" s="158"/>
      <c r="M25" s="158"/>
      <c r="N25" s="150" t="s">
        <v>51</v>
      </c>
    </row>
    <row r="26" customFormat="false" ht="13.2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1</v>
      </c>
    </row>
    <row r="27" customFormat="false" ht="13.2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1</v>
      </c>
    </row>
    <row r="28" customFormat="false" ht="13.2" hidden="false" customHeight="false" outlineLevel="0" collapsed="false">
      <c r="A28" s="151"/>
      <c r="B28" s="152"/>
      <c r="C28" s="152"/>
      <c r="D28" s="152"/>
      <c r="E28" s="169" t="s">
        <v>58</v>
      </c>
      <c r="F28" s="154" t="n">
        <v>25.3</v>
      </c>
      <c r="G28" s="155" t="s">
        <v>59</v>
      </c>
      <c r="H28" s="170"/>
      <c r="I28" s="157" t="str">
        <f aca="false">IF(H28="","",ROUNDDOWN(F28*H28,0))</f>
        <v/>
      </c>
      <c r="J28" s="171"/>
      <c r="K28" s="158" t="s">
        <v>53</v>
      </c>
      <c r="L28" s="158"/>
      <c r="M28" s="158"/>
      <c r="N28" s="150" t="s">
        <v>51</v>
      </c>
    </row>
    <row r="29" customFormat="false" ht="13.2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1</v>
      </c>
    </row>
    <row r="30" customFormat="false" ht="13.2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49"/>
      <c r="M30" s="116"/>
      <c r="N30" s="150" t="s">
        <v>51</v>
      </c>
    </row>
    <row r="31" customFormat="false" ht="13.2" hidden="false" customHeight="false" outlineLevel="0" collapsed="false">
      <c r="A31" s="151"/>
      <c r="B31" s="152"/>
      <c r="C31" s="152"/>
      <c r="D31" s="167" t="s">
        <v>60</v>
      </c>
      <c r="E31" s="153"/>
      <c r="F31" s="154"/>
      <c r="G31" s="155"/>
      <c r="H31" s="156"/>
      <c r="I31" s="157"/>
      <c r="J31" s="155"/>
      <c r="K31" s="158" t="s">
        <v>53</v>
      </c>
      <c r="L31" s="158"/>
      <c r="M31" s="158"/>
      <c r="N31" s="150" t="s">
        <v>51</v>
      </c>
    </row>
    <row r="32" customFormat="false" ht="13.2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66"/>
      <c r="K32" s="158"/>
      <c r="L32" s="158"/>
      <c r="M32" s="158"/>
      <c r="N32" s="150" t="s">
        <v>51</v>
      </c>
    </row>
    <row r="33" customFormat="false" ht="13.2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1</v>
      </c>
    </row>
    <row r="34" customFormat="false" ht="13.2" hidden="false" customHeight="false" outlineLevel="0" collapsed="false">
      <c r="A34" s="151"/>
      <c r="B34" s="152"/>
      <c r="C34" s="152"/>
      <c r="D34" s="152"/>
      <c r="E34" s="169" t="s">
        <v>61</v>
      </c>
      <c r="F34" s="154" t="n">
        <v>59.4</v>
      </c>
      <c r="G34" s="173" t="s">
        <v>62</v>
      </c>
      <c r="H34" s="170"/>
      <c r="I34" s="157" t="str">
        <f aca="false">IF(H34="","",ROUNDDOWN(F34*H34,0))</f>
        <v/>
      </c>
      <c r="J34" s="171"/>
      <c r="K34" s="158" t="s">
        <v>53</v>
      </c>
      <c r="L34" s="158"/>
      <c r="M34" s="158"/>
      <c r="N34" s="150" t="s">
        <v>51</v>
      </c>
    </row>
    <row r="35" customFormat="false" ht="13.2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1</v>
      </c>
    </row>
    <row r="36" customFormat="false" ht="13.2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1</v>
      </c>
    </row>
    <row r="37" customFormat="false" ht="13.2" hidden="false" customHeight="false" outlineLevel="0" collapsed="false">
      <c r="A37" s="151"/>
      <c r="B37" s="167" t="s">
        <v>63</v>
      </c>
      <c r="C37" s="152"/>
      <c r="D37" s="152"/>
      <c r="E37" s="153"/>
      <c r="F37" s="154"/>
      <c r="G37" s="155"/>
      <c r="H37" s="156"/>
      <c r="I37" s="157"/>
      <c r="J37" s="155"/>
      <c r="K37" s="158" t="s">
        <v>53</v>
      </c>
      <c r="L37" s="158"/>
      <c r="M37" s="158"/>
      <c r="N37" s="150" t="s">
        <v>51</v>
      </c>
    </row>
    <row r="38" customFormat="false" ht="13.2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1</v>
      </c>
    </row>
    <row r="39" customFormat="false" ht="13.2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1</v>
      </c>
    </row>
    <row r="40" customFormat="false" ht="13.2" hidden="false" customHeight="false" outlineLevel="0" collapsed="false">
      <c r="A40" s="151"/>
      <c r="B40" s="152"/>
      <c r="C40" s="167" t="s">
        <v>63</v>
      </c>
      <c r="D40" s="152"/>
      <c r="E40" s="153"/>
      <c r="F40" s="154"/>
      <c r="G40" s="155"/>
      <c r="H40" s="156"/>
      <c r="I40" s="157"/>
      <c r="J40" s="155"/>
      <c r="K40" s="158" t="s">
        <v>53</v>
      </c>
      <c r="L40" s="158"/>
      <c r="M40" s="158"/>
      <c r="N40" s="150" t="s">
        <v>51</v>
      </c>
    </row>
    <row r="41" customFormat="false" ht="13.2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1</v>
      </c>
    </row>
    <row r="42" customFormat="false" ht="13.2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49"/>
      <c r="M42" s="116"/>
      <c r="N42" s="150" t="s">
        <v>51</v>
      </c>
    </row>
    <row r="43" customFormat="false" ht="13.2" hidden="false" customHeight="false" outlineLevel="0" collapsed="false">
      <c r="A43" s="151"/>
      <c r="B43" s="152"/>
      <c r="C43" s="152"/>
      <c r="D43" s="167" t="s">
        <v>64</v>
      </c>
      <c r="E43" s="153"/>
      <c r="F43" s="154"/>
      <c r="G43" s="155"/>
      <c r="H43" s="156"/>
      <c r="I43" s="157"/>
      <c r="J43" s="155"/>
      <c r="K43" s="158" t="s">
        <v>53</v>
      </c>
      <c r="L43" s="158"/>
      <c r="M43" s="158"/>
      <c r="N43" s="150" t="s">
        <v>51</v>
      </c>
    </row>
    <row r="44" customFormat="false" ht="13.2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66"/>
      <c r="K44" s="158"/>
      <c r="L44" s="158"/>
      <c r="M44" s="158"/>
      <c r="N44" s="150" t="s">
        <v>51</v>
      </c>
    </row>
    <row r="45" customFormat="false" ht="13.2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68"/>
      <c r="M45" s="116"/>
      <c r="N45" s="150" t="s">
        <v>51</v>
      </c>
    </row>
    <row r="46" customFormat="false" ht="13.2" hidden="false" customHeight="false" outlineLevel="0" collapsed="false">
      <c r="A46" s="151"/>
      <c r="B46" s="152"/>
      <c r="C46" s="152"/>
      <c r="D46" s="152"/>
      <c r="E46" s="169" t="s">
        <v>65</v>
      </c>
      <c r="F46" s="154" t="n">
        <v>164</v>
      </c>
      <c r="G46" s="155" t="s">
        <v>66</v>
      </c>
      <c r="H46" s="170"/>
      <c r="I46" s="157" t="str">
        <f aca="false">IF(H46="","",ROUNDDOWN(F46*H46,0))</f>
        <v/>
      </c>
      <c r="J46" s="171"/>
      <c r="K46" s="158" t="s">
        <v>53</v>
      </c>
      <c r="L46" s="158"/>
      <c r="M46" s="158"/>
      <c r="N46" s="150" t="s">
        <v>51</v>
      </c>
    </row>
    <row r="47" customFormat="false" ht="13.2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72"/>
      <c r="K47" s="158"/>
      <c r="L47" s="158"/>
      <c r="M47" s="158"/>
      <c r="N47" s="150" t="s">
        <v>51</v>
      </c>
    </row>
    <row r="48" customFormat="false" ht="13.2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68"/>
      <c r="M48" s="116"/>
      <c r="N48" s="150" t="s">
        <v>51</v>
      </c>
    </row>
    <row r="49" customFormat="false" ht="13.2" hidden="false" customHeight="false" outlineLevel="0" collapsed="false">
      <c r="A49" s="151"/>
      <c r="B49" s="152"/>
      <c r="C49" s="152"/>
      <c r="D49" s="152"/>
      <c r="E49" s="169" t="s">
        <v>67</v>
      </c>
      <c r="F49" s="154" t="n">
        <v>6</v>
      </c>
      <c r="G49" s="155" t="s">
        <v>66</v>
      </c>
      <c r="H49" s="170"/>
      <c r="I49" s="157" t="str">
        <f aca="false">IF(H49="","",ROUNDDOWN(F49*H49,0))</f>
        <v/>
      </c>
      <c r="J49" s="171"/>
      <c r="K49" s="158" t="s">
        <v>53</v>
      </c>
      <c r="L49" s="158"/>
      <c r="M49" s="158"/>
      <c r="N49" s="150" t="s">
        <v>51</v>
      </c>
    </row>
    <row r="50" customFormat="false" ht="13.2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72"/>
      <c r="K50" s="158"/>
      <c r="L50" s="158"/>
      <c r="M50" s="158"/>
      <c r="N50" s="150" t="s">
        <v>51</v>
      </c>
    </row>
    <row r="51" customFormat="false" ht="13.2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68"/>
      <c r="M51" s="116"/>
      <c r="N51" s="150" t="s">
        <v>51</v>
      </c>
    </row>
    <row r="52" customFormat="false" ht="13.2" hidden="false" customHeight="false" outlineLevel="0" collapsed="false">
      <c r="A52" s="151"/>
      <c r="B52" s="152"/>
      <c r="C52" s="152"/>
      <c r="D52" s="152"/>
      <c r="E52" s="169" t="s">
        <v>68</v>
      </c>
      <c r="F52" s="154" t="n">
        <v>30</v>
      </c>
      <c r="G52" s="155" t="s">
        <v>66</v>
      </c>
      <c r="H52" s="170"/>
      <c r="I52" s="157" t="str">
        <f aca="false">IF(H52="","",ROUNDDOWN(F52*H52,0))</f>
        <v/>
      </c>
      <c r="J52" s="171"/>
      <c r="K52" s="158" t="s">
        <v>53</v>
      </c>
      <c r="L52" s="158"/>
      <c r="M52" s="158"/>
      <c r="N52" s="150" t="s">
        <v>51</v>
      </c>
    </row>
    <row r="53" customFormat="false" ht="13.2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72"/>
      <c r="K53" s="158"/>
      <c r="L53" s="158"/>
      <c r="M53" s="158"/>
      <c r="N53" s="150" t="s">
        <v>51</v>
      </c>
    </row>
    <row r="54" customFormat="false" ht="13.2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1</v>
      </c>
    </row>
    <row r="55" customFormat="false" ht="13.2" hidden="false" customHeight="false" outlineLevel="0" collapsed="false">
      <c r="A55" s="151"/>
      <c r="B55" s="152"/>
      <c r="C55" s="152"/>
      <c r="D55" s="152"/>
      <c r="E55" s="169" t="s">
        <v>69</v>
      </c>
      <c r="F55" s="154" t="n">
        <v>136</v>
      </c>
      <c r="G55" s="155" t="s">
        <v>66</v>
      </c>
      <c r="H55" s="170"/>
      <c r="I55" s="157" t="str">
        <f aca="false">IF(H55="","",ROUNDDOWN(F55*H55,0))</f>
        <v/>
      </c>
      <c r="J55" s="171"/>
      <c r="K55" s="158" t="s">
        <v>53</v>
      </c>
      <c r="L55" s="158"/>
      <c r="M55" s="158"/>
      <c r="N55" s="150" t="s">
        <v>51</v>
      </c>
    </row>
    <row r="56" customFormat="false" ht="13.2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1</v>
      </c>
    </row>
    <row r="57" customFormat="false" ht="13.2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1</v>
      </c>
    </row>
    <row r="58" customFormat="false" ht="13.2" hidden="false" customHeight="false" outlineLevel="0" collapsed="false">
      <c r="A58" s="151"/>
      <c r="B58" s="152"/>
      <c r="C58" s="152"/>
      <c r="D58" s="152"/>
      <c r="E58" s="169" t="s">
        <v>70</v>
      </c>
      <c r="F58" s="154" t="n">
        <v>31.8</v>
      </c>
      <c r="G58" s="155" t="s">
        <v>66</v>
      </c>
      <c r="H58" s="170"/>
      <c r="I58" s="157" t="str">
        <f aca="false">IF(H58="","",ROUNDDOWN(F58*H58,0))</f>
        <v/>
      </c>
      <c r="J58" s="171"/>
      <c r="K58" s="158" t="s">
        <v>53</v>
      </c>
      <c r="L58" s="158"/>
      <c r="M58" s="158"/>
      <c r="N58" s="150" t="s">
        <v>51</v>
      </c>
    </row>
    <row r="59" customFormat="false" ht="13.2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1</v>
      </c>
    </row>
    <row r="60" customFormat="false" ht="13.2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1</v>
      </c>
    </row>
    <row r="61" customFormat="false" ht="13.2" hidden="false" customHeight="false" outlineLevel="0" collapsed="false">
      <c r="A61" s="151"/>
      <c r="B61" s="152"/>
      <c r="C61" s="152"/>
      <c r="D61" s="152"/>
      <c r="E61" s="169" t="s">
        <v>71</v>
      </c>
      <c r="F61" s="154" t="n">
        <v>3</v>
      </c>
      <c r="G61" s="173" t="s">
        <v>72</v>
      </c>
      <c r="H61" s="170"/>
      <c r="I61" s="157" t="str">
        <f aca="false">IF(H61="","",ROUNDDOWN(F61*H61,0))</f>
        <v/>
      </c>
      <c r="J61" s="171"/>
      <c r="K61" s="158" t="s">
        <v>53</v>
      </c>
      <c r="L61" s="158"/>
      <c r="M61" s="158"/>
      <c r="N61" s="150" t="s">
        <v>51</v>
      </c>
    </row>
    <row r="62" customFormat="false" ht="13.2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1</v>
      </c>
    </row>
    <row r="63" customFormat="false" ht="13.2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51</v>
      </c>
    </row>
    <row r="64" customFormat="false" ht="13.2" hidden="false" customHeight="false" outlineLevel="0" collapsed="false">
      <c r="A64" s="151"/>
      <c r="B64" s="152"/>
      <c r="C64" s="152"/>
      <c r="D64" s="152"/>
      <c r="E64" s="169" t="s">
        <v>73</v>
      </c>
      <c r="F64" s="154" t="n">
        <v>1</v>
      </c>
      <c r="G64" s="173" t="s">
        <v>72</v>
      </c>
      <c r="H64" s="170"/>
      <c r="I64" s="157" t="str">
        <f aca="false">IF(H64="","",ROUNDDOWN(F64*H64,0))</f>
        <v/>
      </c>
      <c r="J64" s="171"/>
      <c r="K64" s="158" t="s">
        <v>53</v>
      </c>
      <c r="L64" s="158"/>
      <c r="M64" s="158"/>
      <c r="N64" s="150" t="s">
        <v>51</v>
      </c>
    </row>
    <row r="65" customFormat="false" ht="13.2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2"/>
      <c r="K65" s="158"/>
      <c r="L65" s="158"/>
      <c r="M65" s="158"/>
      <c r="N65" s="150" t="s">
        <v>51</v>
      </c>
    </row>
    <row r="66" customFormat="false" ht="13.2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51</v>
      </c>
    </row>
    <row r="67" customFormat="false" ht="13.2" hidden="false" customHeight="false" outlineLevel="0" collapsed="false">
      <c r="A67" s="151"/>
      <c r="B67" s="167" t="s">
        <v>74</v>
      </c>
      <c r="C67" s="152"/>
      <c r="D67" s="152"/>
      <c r="E67" s="153"/>
      <c r="F67" s="154"/>
      <c r="G67" s="155"/>
      <c r="H67" s="156"/>
      <c r="I67" s="157"/>
      <c r="J67" s="155"/>
      <c r="K67" s="158" t="s">
        <v>53</v>
      </c>
      <c r="L67" s="158"/>
      <c r="M67" s="158"/>
      <c r="N67" s="150" t="s">
        <v>51</v>
      </c>
    </row>
    <row r="68" customFormat="false" ht="13.2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51</v>
      </c>
    </row>
    <row r="69" customFormat="false" ht="13.2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49"/>
      <c r="M69" s="116"/>
      <c r="N69" s="150" t="s">
        <v>51</v>
      </c>
    </row>
    <row r="70" customFormat="false" ht="13.2" hidden="false" customHeight="false" outlineLevel="0" collapsed="false">
      <c r="A70" s="151"/>
      <c r="B70" s="152"/>
      <c r="C70" s="167" t="s">
        <v>75</v>
      </c>
      <c r="D70" s="152"/>
      <c r="E70" s="153"/>
      <c r="F70" s="154"/>
      <c r="G70" s="155"/>
      <c r="H70" s="156"/>
      <c r="I70" s="157"/>
      <c r="J70" s="155"/>
      <c r="K70" s="158" t="s">
        <v>53</v>
      </c>
      <c r="L70" s="158"/>
      <c r="M70" s="158"/>
      <c r="N70" s="150" t="s">
        <v>51</v>
      </c>
    </row>
    <row r="71" customFormat="false" ht="13.2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66"/>
      <c r="K71" s="158"/>
      <c r="L71" s="158"/>
      <c r="M71" s="158"/>
      <c r="N71" s="150" t="s">
        <v>51</v>
      </c>
    </row>
    <row r="72" customFormat="false" ht="13.2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1</v>
      </c>
    </row>
    <row r="73" customFormat="false" ht="13.2" hidden="false" customHeight="false" outlineLevel="0" collapsed="false">
      <c r="A73" s="151"/>
      <c r="B73" s="152"/>
      <c r="C73" s="152"/>
      <c r="D73" s="167" t="s">
        <v>76</v>
      </c>
      <c r="E73" s="153"/>
      <c r="F73" s="154"/>
      <c r="G73" s="155"/>
      <c r="H73" s="156"/>
      <c r="I73" s="157"/>
      <c r="J73" s="155"/>
      <c r="K73" s="158" t="s">
        <v>53</v>
      </c>
      <c r="L73" s="158"/>
      <c r="M73" s="158"/>
      <c r="N73" s="150" t="s">
        <v>51</v>
      </c>
    </row>
    <row r="74" customFormat="false" ht="13.2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1</v>
      </c>
    </row>
    <row r="75" customFormat="false" ht="13.2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51</v>
      </c>
    </row>
    <row r="76" customFormat="false" ht="13.2" hidden="false" customHeight="false" outlineLevel="0" collapsed="false">
      <c r="A76" s="151"/>
      <c r="B76" s="152"/>
      <c r="C76" s="152"/>
      <c r="D76" s="152"/>
      <c r="E76" s="169" t="s">
        <v>77</v>
      </c>
      <c r="F76" s="154" t="n">
        <v>6</v>
      </c>
      <c r="G76" s="173" t="s">
        <v>78</v>
      </c>
      <c r="H76" s="170"/>
      <c r="I76" s="157" t="str">
        <f aca="false">IF(H76="","",ROUNDDOWN(F76*H76,0))</f>
        <v/>
      </c>
      <c r="J76" s="171"/>
      <c r="K76" s="158" t="s">
        <v>53</v>
      </c>
      <c r="L76" s="158"/>
      <c r="M76" s="158"/>
      <c r="N76" s="150" t="s">
        <v>51</v>
      </c>
    </row>
    <row r="77" customFormat="false" ht="13.2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2"/>
      <c r="K77" s="158"/>
      <c r="L77" s="158"/>
      <c r="M77" s="158"/>
      <c r="N77" s="150" t="s">
        <v>51</v>
      </c>
    </row>
    <row r="78" customFormat="false" ht="13.2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68"/>
      <c r="M78" s="116"/>
      <c r="N78" s="150" t="s">
        <v>51</v>
      </c>
    </row>
    <row r="79" customFormat="false" ht="13.2" hidden="false" customHeight="false" outlineLevel="0" collapsed="false">
      <c r="A79" s="151"/>
      <c r="B79" s="152"/>
      <c r="C79" s="152"/>
      <c r="D79" s="152"/>
      <c r="E79" s="169" t="s">
        <v>79</v>
      </c>
      <c r="F79" s="154" t="n">
        <v>2</v>
      </c>
      <c r="G79" s="173" t="s">
        <v>78</v>
      </c>
      <c r="H79" s="170"/>
      <c r="I79" s="157" t="str">
        <f aca="false">IF(H79="","",ROUNDDOWN(F79*H79,0))</f>
        <v/>
      </c>
      <c r="J79" s="171"/>
      <c r="K79" s="158" t="s">
        <v>53</v>
      </c>
      <c r="L79" s="158"/>
      <c r="M79" s="158"/>
      <c r="N79" s="150" t="s">
        <v>51</v>
      </c>
    </row>
    <row r="80" customFormat="false" ht="13.2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72"/>
      <c r="K80" s="158"/>
      <c r="L80" s="158"/>
      <c r="M80" s="158"/>
      <c r="N80" s="150" t="s">
        <v>51</v>
      </c>
    </row>
    <row r="81" customFormat="false" ht="13.2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1</v>
      </c>
    </row>
    <row r="82" customFormat="false" ht="13.2" hidden="false" customHeight="false" outlineLevel="0" collapsed="false">
      <c r="A82" s="151" t="s">
        <v>80</v>
      </c>
      <c r="B82" s="152"/>
      <c r="C82" s="152"/>
      <c r="D82" s="152"/>
      <c r="E82" s="153"/>
      <c r="F82" s="154"/>
      <c r="G82" s="155"/>
      <c r="H82" s="156"/>
      <c r="I82" s="157" t="n">
        <f aca="false">SUM(I9:I80)</f>
        <v>0</v>
      </c>
      <c r="J82" s="155"/>
      <c r="K82" s="158" t="s">
        <v>53</v>
      </c>
      <c r="L82" s="158" t="s">
        <v>81</v>
      </c>
      <c r="M82" s="158"/>
      <c r="N82" s="150" t="s">
        <v>51</v>
      </c>
    </row>
    <row r="83" customFormat="false" ht="13.2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1</v>
      </c>
    </row>
    <row r="84" customFormat="false" ht="13.2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49"/>
      <c r="M84" s="116"/>
      <c r="N84" s="150" t="s">
        <v>51</v>
      </c>
    </row>
    <row r="85" customFormat="false" ht="13.2" hidden="false" customHeight="false" outlineLevel="0" collapsed="false">
      <c r="A85" s="151" t="s">
        <v>82</v>
      </c>
      <c r="B85" s="152"/>
      <c r="C85" s="152"/>
      <c r="D85" s="152"/>
      <c r="E85" s="153"/>
      <c r="F85" s="154"/>
      <c r="G85" s="155"/>
      <c r="H85" s="156"/>
      <c r="I85" s="157"/>
      <c r="J85" s="155"/>
      <c r="K85" s="158" t="s">
        <v>83</v>
      </c>
      <c r="L85" s="158"/>
      <c r="M85" s="158"/>
      <c r="N85" s="150" t="s">
        <v>51</v>
      </c>
    </row>
    <row r="86" customFormat="false" ht="13.2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66"/>
      <c r="K86" s="158"/>
      <c r="L86" s="158"/>
      <c r="M86" s="158"/>
      <c r="N86" s="150" t="s">
        <v>51</v>
      </c>
    </row>
    <row r="87" customFormat="false" ht="13.2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1</v>
      </c>
    </row>
    <row r="88" customFormat="false" ht="13.2" hidden="false" customHeight="false" outlineLevel="0" collapsed="false">
      <c r="A88" s="151"/>
      <c r="B88" s="167" t="s">
        <v>84</v>
      </c>
      <c r="C88" s="152"/>
      <c r="D88" s="152"/>
      <c r="E88" s="153"/>
      <c r="F88" s="154"/>
      <c r="G88" s="155"/>
      <c r="H88" s="156"/>
      <c r="I88" s="157"/>
      <c r="J88" s="155"/>
      <c r="K88" s="158" t="s">
        <v>83</v>
      </c>
      <c r="L88" s="158"/>
      <c r="M88" s="158"/>
      <c r="N88" s="150" t="s">
        <v>51</v>
      </c>
    </row>
    <row r="89" customFormat="false" ht="13.2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1</v>
      </c>
    </row>
    <row r="90" customFormat="false" ht="13.2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51</v>
      </c>
    </row>
    <row r="91" customFormat="false" ht="13.2" hidden="false" customHeight="false" outlineLevel="0" collapsed="false">
      <c r="A91" s="151"/>
      <c r="B91" s="152"/>
      <c r="C91" s="167" t="s">
        <v>85</v>
      </c>
      <c r="D91" s="152"/>
      <c r="E91" s="153"/>
      <c r="F91" s="154"/>
      <c r="G91" s="155"/>
      <c r="H91" s="156"/>
      <c r="I91" s="157"/>
      <c r="J91" s="155"/>
      <c r="K91" s="158" t="s">
        <v>83</v>
      </c>
      <c r="L91" s="158"/>
      <c r="M91" s="158"/>
      <c r="N91" s="150" t="s">
        <v>51</v>
      </c>
    </row>
    <row r="92" customFormat="false" ht="13.2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51</v>
      </c>
    </row>
    <row r="93" customFormat="false" ht="13.2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1</v>
      </c>
    </row>
    <row r="94" customFormat="false" ht="13.2" hidden="false" customHeight="false" outlineLevel="0" collapsed="false">
      <c r="A94" s="151"/>
      <c r="B94" s="152"/>
      <c r="C94" s="152"/>
      <c r="D94" s="167" t="s">
        <v>86</v>
      </c>
      <c r="E94" s="153"/>
      <c r="F94" s="154"/>
      <c r="G94" s="155"/>
      <c r="H94" s="156"/>
      <c r="I94" s="157"/>
      <c r="J94" s="155"/>
      <c r="K94" s="158" t="s">
        <v>83</v>
      </c>
      <c r="L94" s="158"/>
      <c r="M94" s="158"/>
      <c r="N94" s="150" t="s">
        <v>51</v>
      </c>
    </row>
    <row r="95" customFormat="false" ht="13.2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1</v>
      </c>
    </row>
    <row r="96" customFormat="false" ht="13.2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1</v>
      </c>
    </row>
    <row r="97" customFormat="false" ht="13.2" hidden="false" customHeight="false" outlineLevel="0" collapsed="false">
      <c r="A97" s="151"/>
      <c r="B97" s="152"/>
      <c r="C97" s="152"/>
      <c r="D97" s="152"/>
      <c r="E97" s="169" t="s">
        <v>87</v>
      </c>
      <c r="F97" s="154" t="n">
        <v>2</v>
      </c>
      <c r="G97" s="173" t="s">
        <v>88</v>
      </c>
      <c r="H97" s="170"/>
      <c r="I97" s="157" t="str">
        <f aca="false">IF(H97="","",ROUNDDOWN(F97*H97,0))</f>
        <v/>
      </c>
      <c r="J97" s="171"/>
      <c r="K97" s="158" t="s">
        <v>83</v>
      </c>
      <c r="L97" s="158"/>
      <c r="M97" s="158"/>
      <c r="N97" s="150" t="s">
        <v>51</v>
      </c>
    </row>
    <row r="98" customFormat="false" ht="13.2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1</v>
      </c>
    </row>
    <row r="99" customFormat="false" ht="13.2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68"/>
      <c r="M99" s="116"/>
      <c r="N99" s="150" t="s">
        <v>51</v>
      </c>
    </row>
    <row r="100" customFormat="false" ht="13.2" hidden="false" customHeight="false" outlineLevel="0" collapsed="false">
      <c r="A100" s="151"/>
      <c r="B100" s="167" t="s">
        <v>89</v>
      </c>
      <c r="C100" s="152"/>
      <c r="D100" s="152"/>
      <c r="E100" s="153"/>
      <c r="F100" s="154"/>
      <c r="G100" s="155"/>
      <c r="H100" s="170"/>
      <c r="I100" s="157" t="str">
        <f aca="false">IF(H100="","",H100)</f>
        <v/>
      </c>
      <c r="J100" s="171"/>
      <c r="K100" s="158" t="s">
        <v>90</v>
      </c>
      <c r="L100" s="158" t="s">
        <v>91</v>
      </c>
      <c r="M100" s="158"/>
      <c r="N100" s="150" t="s">
        <v>51</v>
      </c>
    </row>
    <row r="101" customFormat="false" ht="13.2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72"/>
      <c r="K101" s="158"/>
      <c r="L101" s="158"/>
      <c r="M101" s="158"/>
      <c r="N101" s="150" t="s">
        <v>51</v>
      </c>
    </row>
    <row r="102" customFormat="false" ht="13.2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51</v>
      </c>
    </row>
    <row r="103" customFormat="false" ht="13.2" hidden="false" customHeight="false" outlineLevel="0" collapsed="false">
      <c r="A103" s="151" t="s">
        <v>92</v>
      </c>
      <c r="B103" s="152"/>
      <c r="C103" s="152"/>
      <c r="D103" s="152"/>
      <c r="E103" s="153"/>
      <c r="F103" s="154"/>
      <c r="G103" s="155"/>
      <c r="H103" s="156"/>
      <c r="I103" s="157" t="n">
        <f aca="false">SUM(I84:I101)-SUMIF(L9:L101,"109",I9:I101)</f>
        <v>0</v>
      </c>
      <c r="J103" s="155"/>
      <c r="K103" s="158" t="s">
        <v>93</v>
      </c>
      <c r="L103" s="158" t="s">
        <v>81</v>
      </c>
      <c r="M103" s="158"/>
      <c r="N103" s="150" t="s">
        <v>51</v>
      </c>
    </row>
    <row r="104" customFormat="false" ht="13.2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51</v>
      </c>
    </row>
    <row r="105" customFormat="false" ht="13.2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1</v>
      </c>
    </row>
    <row r="106" customFormat="false" ht="13.2" hidden="false" customHeight="false" outlineLevel="0" collapsed="false">
      <c r="A106" s="151" t="s">
        <v>94</v>
      </c>
      <c r="B106" s="152"/>
      <c r="C106" s="152"/>
      <c r="D106" s="152"/>
      <c r="E106" s="153"/>
      <c r="F106" s="154"/>
      <c r="G106" s="155"/>
      <c r="H106" s="156"/>
      <c r="I106" s="157" t="n">
        <f aca="false">SUMIF(L9:L104,"2",I9:I104)</f>
        <v>0</v>
      </c>
      <c r="J106" s="155"/>
      <c r="K106" s="158" t="s">
        <v>95</v>
      </c>
      <c r="L106" s="158" t="s">
        <v>96</v>
      </c>
      <c r="M106" s="158"/>
      <c r="N106" s="150" t="s">
        <v>51</v>
      </c>
    </row>
    <row r="107" customFormat="false" ht="13.2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1</v>
      </c>
    </row>
    <row r="108" customFormat="false" ht="13.2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68"/>
      <c r="M108" s="116"/>
      <c r="N108" s="150" t="s">
        <v>51</v>
      </c>
    </row>
    <row r="109" customFormat="false" ht="13.2" hidden="false" customHeight="false" outlineLevel="0" collapsed="false">
      <c r="A109" s="151"/>
      <c r="B109" s="167" t="s">
        <v>97</v>
      </c>
      <c r="C109" s="152"/>
      <c r="D109" s="152"/>
      <c r="E109" s="153"/>
      <c r="F109" s="154"/>
      <c r="G109" s="155"/>
      <c r="H109" s="170"/>
      <c r="I109" s="157" t="str">
        <f aca="false">IF(H109="","",H109)</f>
        <v/>
      </c>
      <c r="J109" s="171"/>
      <c r="K109" s="158" t="s">
        <v>98</v>
      </c>
      <c r="L109" s="158" t="s">
        <v>96</v>
      </c>
      <c r="M109" s="158"/>
      <c r="N109" s="150" t="s">
        <v>51</v>
      </c>
    </row>
    <row r="110" customFormat="false" ht="13.2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72"/>
      <c r="K110" s="158"/>
      <c r="L110" s="158"/>
      <c r="M110" s="158"/>
      <c r="N110" s="150" t="s">
        <v>51</v>
      </c>
    </row>
    <row r="111" customFormat="false" ht="13.2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49"/>
      <c r="M111" s="116"/>
      <c r="N111" s="150" t="s">
        <v>51</v>
      </c>
    </row>
    <row r="112" customFormat="false" ht="13.2" hidden="false" customHeight="false" outlineLevel="0" collapsed="false">
      <c r="A112" s="151" t="s">
        <v>99</v>
      </c>
      <c r="B112" s="152"/>
      <c r="C112" s="152"/>
      <c r="D112" s="152"/>
      <c r="E112" s="153"/>
      <c r="F112" s="154"/>
      <c r="G112" s="155"/>
      <c r="H112" s="156"/>
      <c r="I112" s="157" t="n">
        <f aca="false">SUMIF(L9:L110,"4",I9:I110)</f>
        <v>0</v>
      </c>
      <c r="J112" s="155"/>
      <c r="K112" s="158" t="s">
        <v>100</v>
      </c>
      <c r="L112" s="158" t="s">
        <v>101</v>
      </c>
      <c r="M112" s="158"/>
      <c r="N112" s="150" t="s">
        <v>51</v>
      </c>
    </row>
    <row r="113" customFormat="false" ht="13.2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66"/>
      <c r="K113" s="158"/>
      <c r="L113" s="158"/>
      <c r="M113" s="158"/>
      <c r="N113" s="150" t="s">
        <v>51</v>
      </c>
    </row>
    <row r="114" customFormat="false" ht="13.2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68"/>
      <c r="M114" s="116"/>
      <c r="N114" s="150" t="s">
        <v>51</v>
      </c>
    </row>
    <row r="115" customFormat="false" ht="13.2" hidden="false" customHeight="false" outlineLevel="0" collapsed="false">
      <c r="A115" s="151"/>
      <c r="B115" s="167" t="s">
        <v>102</v>
      </c>
      <c r="C115" s="152"/>
      <c r="D115" s="152"/>
      <c r="E115" s="153"/>
      <c r="F115" s="154"/>
      <c r="G115" s="155"/>
      <c r="H115" s="170"/>
      <c r="I115" s="157" t="str">
        <f aca="false">IF(H115="","",H115)</f>
        <v/>
      </c>
      <c r="J115" s="171"/>
      <c r="K115" s="158" t="s">
        <v>103</v>
      </c>
      <c r="L115" s="158" t="s">
        <v>101</v>
      </c>
      <c r="M115" s="158"/>
      <c r="N115" s="150" t="s">
        <v>51</v>
      </c>
    </row>
    <row r="116" customFormat="false" ht="13.2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72"/>
      <c r="K116" s="158"/>
      <c r="L116" s="158"/>
      <c r="M116" s="158"/>
      <c r="N116" s="150" t="s">
        <v>51</v>
      </c>
    </row>
    <row r="117" customFormat="false" ht="13.2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68"/>
      <c r="M117" s="116"/>
      <c r="N117" s="150" t="s">
        <v>51</v>
      </c>
    </row>
    <row r="118" customFormat="false" ht="13.2" hidden="false" customHeight="false" outlineLevel="0" collapsed="false">
      <c r="A118" s="151"/>
      <c r="B118" s="167" t="s">
        <v>104</v>
      </c>
      <c r="C118" s="152"/>
      <c r="D118" s="152"/>
      <c r="E118" s="153"/>
      <c r="F118" s="154"/>
      <c r="G118" s="155"/>
      <c r="H118" s="170"/>
      <c r="I118" s="157" t="str">
        <f aca="false">IF(H118="","",H118)</f>
        <v/>
      </c>
      <c r="J118" s="171"/>
      <c r="K118" s="158" t="s">
        <v>105</v>
      </c>
      <c r="L118" s="158" t="s">
        <v>101</v>
      </c>
      <c r="M118" s="158"/>
      <c r="N118" s="150" t="s">
        <v>51</v>
      </c>
    </row>
    <row r="119" customFormat="false" ht="13.2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72"/>
      <c r="K119" s="158"/>
      <c r="L119" s="158"/>
      <c r="M119" s="158"/>
      <c r="N119" s="150" t="s">
        <v>51</v>
      </c>
    </row>
    <row r="120" customFormat="false" ht="13.2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1</v>
      </c>
    </row>
    <row r="121" customFormat="false" ht="13.2" hidden="false" customHeight="false" outlineLevel="0" collapsed="false">
      <c r="A121" s="151" t="s">
        <v>14</v>
      </c>
      <c r="B121" s="152"/>
      <c r="C121" s="152"/>
      <c r="D121" s="152"/>
      <c r="E121" s="153"/>
      <c r="F121" s="154"/>
      <c r="G121" s="155"/>
      <c r="H121" s="156"/>
      <c r="I121" s="157" t="n">
        <f aca="false">ROUNDDOWN(SUMIF(L9:L119,"5",I9:I119),-4)</f>
        <v>0</v>
      </c>
      <c r="J121" s="155"/>
      <c r="K121" s="158" t="s">
        <v>106</v>
      </c>
      <c r="L121" s="158" t="s">
        <v>107</v>
      </c>
      <c r="M121" s="158"/>
      <c r="N121" s="150" t="s">
        <v>51</v>
      </c>
    </row>
    <row r="122" customFormat="false" ht="13.2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1</v>
      </c>
    </row>
    <row r="123" customFormat="false" ht="13.2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49"/>
      <c r="M123" s="116"/>
      <c r="N123" s="150" t="s">
        <v>51</v>
      </c>
    </row>
    <row r="124" customFormat="false" ht="13.2" hidden="false" customHeight="false" outlineLevel="0" collapsed="false">
      <c r="A124" s="151"/>
      <c r="B124" s="167" t="s">
        <v>17</v>
      </c>
      <c r="C124" s="152"/>
      <c r="D124" s="152"/>
      <c r="E124" s="153"/>
      <c r="F124" s="154"/>
      <c r="G124" s="155"/>
      <c r="H124" s="156"/>
      <c r="I124" s="157" t="n">
        <f aca="false">(SUMIF(L9:L122,"7",I9:I122))*0.1</f>
        <v>0</v>
      </c>
      <c r="J124" s="155"/>
      <c r="K124" s="158" t="s">
        <v>108</v>
      </c>
      <c r="L124" s="158" t="s">
        <v>107</v>
      </c>
      <c r="M124" s="158"/>
      <c r="N124" s="150" t="s">
        <v>51</v>
      </c>
    </row>
    <row r="125" customFormat="false" ht="13.2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66"/>
      <c r="K125" s="158"/>
      <c r="L125" s="158"/>
      <c r="M125" s="158"/>
      <c r="N125" s="150" t="s">
        <v>51</v>
      </c>
    </row>
    <row r="126" customFormat="false" ht="13.2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51</v>
      </c>
    </row>
    <row r="127" customFormat="false" ht="13.2" hidden="false" customHeight="false" outlineLevel="0" collapsed="false">
      <c r="A127" s="151" t="s">
        <v>18</v>
      </c>
      <c r="B127" s="152"/>
      <c r="C127" s="152"/>
      <c r="D127" s="152"/>
      <c r="E127" s="153"/>
      <c r="F127" s="154"/>
      <c r="G127" s="155"/>
      <c r="H127" s="156"/>
      <c r="I127" s="157" t="n">
        <f aca="false">SUMIF(L9:L125,"7",I9:I125)</f>
        <v>0</v>
      </c>
      <c r="J127" s="155"/>
      <c r="K127" s="158" t="s">
        <v>109</v>
      </c>
      <c r="L127" s="158"/>
      <c r="M127" s="158"/>
      <c r="N127" s="150" t="s">
        <v>51</v>
      </c>
    </row>
    <row r="128" customFormat="false" ht="13.2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51</v>
      </c>
    </row>
    <row r="129" customFormat="false" ht="9.95" hidden="false" customHeight="true" outlineLevel="0" collapsed="false">
      <c r="A129" s="174"/>
      <c r="B129" s="174"/>
      <c r="C129" s="174"/>
      <c r="D129" s="174"/>
      <c r="E129" s="175"/>
      <c r="F129" s="176"/>
      <c r="G129" s="177"/>
      <c r="H129" s="178"/>
      <c r="I129" s="179"/>
      <c r="J129" s="174"/>
      <c r="K129" s="158"/>
      <c r="L129" s="158"/>
    </row>
    <row r="130" customFormat="false" ht="13.5" hidden="false" customHeight="true" outlineLevel="0" collapsed="false">
      <c r="A130" s="180" t="s">
        <v>110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>
      <c r="I136" s="181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0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11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2" hidden="false" customHeight="false" outlineLevel="0" collapsed="false">
      <c r="A5" s="183" t="s">
        <v>112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2" hidden="false" customHeight="false" outlineLevel="0" collapsed="false">
      <c r="A6" s="183" t="s">
        <v>113</v>
      </c>
      <c r="B6" s="124"/>
      <c r="C6" s="124"/>
      <c r="D6" s="124"/>
      <c r="E6" s="125"/>
      <c r="F6" s="126"/>
      <c r="G6" s="127"/>
      <c r="H6" s="130" t="s">
        <v>44</v>
      </c>
      <c r="I6" s="185"/>
      <c r="J6" s="185"/>
    </row>
    <row r="7" customFormat="false" ht="13.2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2" hidden="false" customHeight="false" outlineLevel="0" collapsed="false">
      <c r="A8" s="136" t="s">
        <v>45</v>
      </c>
      <c r="B8" s="137"/>
      <c r="C8" s="137"/>
      <c r="D8" s="138"/>
      <c r="E8" s="139"/>
      <c r="F8" s="140" t="s">
        <v>46</v>
      </c>
      <c r="G8" s="141" t="s">
        <v>47</v>
      </c>
      <c r="H8" s="141" t="s">
        <v>48</v>
      </c>
      <c r="I8" s="141" t="s">
        <v>49</v>
      </c>
      <c r="J8" s="141" t="s">
        <v>50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14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15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16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17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18</v>
      </c>
      <c r="F22" s="201" t="n">
        <v>1400</v>
      </c>
      <c r="G22" s="202" t="s">
        <v>119</v>
      </c>
      <c r="H22" s="203" t="n">
        <v>169</v>
      </c>
      <c r="I22" s="195" t="n">
        <f aca="false">IF(H22="","",F22*H22)</f>
        <v>236600</v>
      </c>
      <c r="J22" s="204" t="s">
        <v>120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21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2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3</v>
      </c>
      <c r="F31" s="201" t="n">
        <v>30</v>
      </c>
      <c r="G31" s="202" t="s">
        <v>119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24</v>
      </c>
      <c r="F34" s="201" t="n">
        <v>30</v>
      </c>
      <c r="G34" s="202" t="s">
        <v>119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25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26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27</v>
      </c>
      <c r="F46" s="201" t="n">
        <v>1320</v>
      </c>
      <c r="G46" s="194" t="s">
        <v>59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28</v>
      </c>
      <c r="F49" s="201" t="n">
        <v>1320</v>
      </c>
      <c r="G49" s="202" t="s">
        <v>119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29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30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31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2</v>
      </c>
      <c r="F61" s="201" t="n">
        <v>60</v>
      </c>
      <c r="G61" s="194" t="s">
        <v>57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0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3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89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2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94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97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34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99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2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04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2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いとう</cp:lastModifiedBy>
  <cp:lastPrinted>2006-06-26T02:12:11Z</cp:lastPrinted>
  <dcterms:modified xsi:type="dcterms:W3CDTF">2025-06-25T23:36:37Z</dcterms:modified>
  <cp:revision>0</cp:revision>
  <dc:subject/>
  <dc:title/>
</cp:coreProperties>
</file>