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0">
  <si>
    <t xml:space="preserve">　　　 工事費内訳書（入札時　提出用）</t>
  </si>
  <si>
    <t xml:space="preserve">工事場所　　</t>
  </si>
  <si>
    <t xml:space="preserve">工事名称　　霞ケ浦総合公園テニスコート休憩施設更新</t>
  </si>
  <si>
    <t xml:space="preserve">工事番号　　０７－０３－６０１－０－００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構造物取壊し工</t>
  </si>
  <si>
    <t xml:space="preserve">1000</t>
  </si>
  <si>
    <t xml:space="preserve">構造物撤去工</t>
  </si>
  <si>
    <t xml:space="preserve">インターロッキング取壊し工</t>
  </si>
  <si>
    <t xml:space="preserve">インターロッキングブロック撤去</t>
  </si>
  <si>
    <t xml:space="preserve">ｲﾝﾀｰﾛｯｷﾝｸﾞﾌﾞﾛｯｸ撤去</t>
  </si>
  <si>
    <t xml:space="preserve">m2</t>
  </si>
  <si>
    <t xml:space="preserve">休憩施設取壊し工</t>
  </si>
  <si>
    <t xml:space="preserve">基礎取壊し</t>
  </si>
  <si>
    <t xml:space="preserve">基礎取壊し（パーゴラ、ベンチ）</t>
  </si>
  <si>
    <t xml:space="preserve">m3</t>
  </si>
  <si>
    <t xml:space="preserve">運搬処理工</t>
  </si>
  <si>
    <t xml:space="preserve">殻運搬</t>
  </si>
  <si>
    <t xml:space="preserve">殻処分</t>
  </si>
  <si>
    <r>
      <rPr>
        <sz val="10"/>
        <rFont val="Noto Sans"/>
        <family val="2"/>
      </rPr>
      <t xml:space="preserve">ｺﾝｸﾘｰﾄ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〔処分費等の対象〕</t>
    </r>
  </si>
  <si>
    <t xml:space="preserve">t</t>
  </si>
  <si>
    <t xml:space="preserve">スクラップ</t>
  </si>
  <si>
    <t xml:space="preserve">公園土工</t>
  </si>
  <si>
    <t xml:space="preserve">掘削工</t>
  </si>
  <si>
    <t xml:space="preserve">掘削</t>
  </si>
  <si>
    <t xml:space="preserve">埋戻工</t>
  </si>
  <si>
    <t xml:space="preserve">埋戻し</t>
  </si>
  <si>
    <t xml:space="preserve">残土処理工</t>
  </si>
  <si>
    <t xml:space="preserve">土砂等運搬</t>
  </si>
  <si>
    <t xml:space="preserve">休憩施設設置工</t>
  </si>
  <si>
    <t xml:space="preserve">休憩施設設置</t>
  </si>
  <si>
    <t xml:space="preserve">パーゴラ設置</t>
  </si>
  <si>
    <t xml:space="preserve">パーゴラ</t>
  </si>
  <si>
    <t xml:space="preserve">基</t>
  </si>
  <si>
    <t xml:space="preserve">パーゴラ搬入費</t>
  </si>
  <si>
    <t xml:space="preserve">ベンチ設置</t>
  </si>
  <si>
    <t xml:space="preserve">ベンチ</t>
  </si>
  <si>
    <t xml:space="preserve">ベンチ搬入費</t>
  </si>
  <si>
    <t xml:space="preserve">舗装</t>
  </si>
  <si>
    <t xml:space="preserve">舗装工</t>
  </si>
  <si>
    <t xml:space="preserve">コンクリート舗装工</t>
  </si>
  <si>
    <t xml:space="preserve">路盤工</t>
  </si>
  <si>
    <t xml:space="preserve">コンクリート舗装</t>
  </si>
  <si>
    <t xml:space="preserve">ｺﾝｸﾘｰﾄ舗装工 人力舗設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40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9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20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3</v>
      </c>
      <c r="G31" s="46" t="s">
        <v>22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58" t="s">
        <v>23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4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4</v>
      </c>
      <c r="F40" s="45" t="n">
        <v>5</v>
      </c>
      <c r="G40" s="46" t="s">
        <v>22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5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6</v>
      </c>
      <c r="F46" s="45" t="n">
        <v>11.5</v>
      </c>
      <c r="G46" s="46" t="s">
        <v>27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58" t="s">
        <v>28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8</v>
      </c>
      <c r="F52" s="45" t="n">
        <v>0.1</v>
      </c>
      <c r="G52" s="46" t="s">
        <v>27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 t="s">
        <v>29</v>
      </c>
      <c r="B55" s="43"/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58" t="s">
        <v>29</v>
      </c>
      <c r="C58" s="43"/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58" t="s">
        <v>30</v>
      </c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58" t="s">
        <v>31</v>
      </c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1</v>
      </c>
      <c r="F67" s="45" t="n">
        <v>7</v>
      </c>
      <c r="G67" s="46" t="s">
        <v>22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58" t="s">
        <v>32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3</v>
      </c>
      <c r="F76" s="45" t="n">
        <v>1</v>
      </c>
      <c r="G76" s="46" t="s">
        <v>22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58" t="s">
        <v>34</v>
      </c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58" t="s">
        <v>35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5</v>
      </c>
      <c r="F85" s="45" t="n">
        <v>7</v>
      </c>
      <c r="G85" s="46" t="s">
        <v>22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 t="s">
        <v>36</v>
      </c>
      <c r="B88" s="43"/>
      <c r="C88" s="43"/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58" t="s">
        <v>36</v>
      </c>
      <c r="C91" s="43"/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58" t="s">
        <v>37</v>
      </c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58" t="s">
        <v>38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39</v>
      </c>
      <c r="F100" s="45" t="n">
        <v>2</v>
      </c>
      <c r="G100" s="64" t="s">
        <v>40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41</v>
      </c>
      <c r="F103" s="45" t="n">
        <v>2</v>
      </c>
      <c r="G103" s="64" t="s">
        <v>40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38</v>
      </c>
      <c r="F106" s="45" t="n">
        <v>2</v>
      </c>
      <c r="G106" s="64" t="s">
        <v>40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58" t="s">
        <v>42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43</v>
      </c>
      <c r="F112" s="45" t="n">
        <v>8</v>
      </c>
      <c r="G112" s="64" t="s">
        <v>40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44</v>
      </c>
      <c r="F115" s="45" t="n">
        <v>8</v>
      </c>
      <c r="G115" s="64" t="s">
        <v>40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42</v>
      </c>
      <c r="F118" s="45" t="n">
        <v>8</v>
      </c>
      <c r="G118" s="64" t="s">
        <v>40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 t="s">
        <v>45</v>
      </c>
      <c r="B121" s="43"/>
      <c r="C121" s="43"/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58" t="s">
        <v>46</v>
      </c>
      <c r="C124" s="43"/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58" t="s">
        <v>47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58" t="s">
        <v>48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48</v>
      </c>
      <c r="F133" s="45" t="n">
        <v>40</v>
      </c>
      <c r="G133" s="46" t="s">
        <v>18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58" t="s">
        <v>49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50</v>
      </c>
      <c r="F139" s="45" t="n">
        <v>40</v>
      </c>
      <c r="G139" s="46" t="s">
        <v>18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 t="s">
        <v>51</v>
      </c>
      <c r="B142" s="43"/>
      <c r="C142" s="43"/>
      <c r="D142" s="43"/>
      <c r="E142" s="44"/>
      <c r="F142" s="45"/>
      <c r="G142" s="46"/>
      <c r="H142" s="47"/>
      <c r="I142" s="48" t="n">
        <f aca="false">SUM(I9:I140)</f>
        <v>0</v>
      </c>
      <c r="J142" s="46"/>
      <c r="K142" s="49" t="s">
        <v>13</v>
      </c>
      <c r="L142" s="49" t="s">
        <v>52</v>
      </c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58" t="s">
        <v>53</v>
      </c>
      <c r="C145" s="43"/>
      <c r="D145" s="43"/>
      <c r="E145" s="44"/>
      <c r="F145" s="45"/>
      <c r="G145" s="46"/>
      <c r="H145" s="61"/>
      <c r="I145" s="48" t="str">
        <f aca="false">IF(H145="","",H145)</f>
        <v/>
      </c>
      <c r="J145" s="62"/>
      <c r="K145" s="49" t="s">
        <v>54</v>
      </c>
      <c r="L145" s="49" t="s">
        <v>55</v>
      </c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 t="s">
        <v>56</v>
      </c>
      <c r="B148" s="43"/>
      <c r="C148" s="43"/>
      <c r="D148" s="43"/>
      <c r="E148" s="44"/>
      <c r="F148" s="45"/>
      <c r="G148" s="46"/>
      <c r="H148" s="47"/>
      <c r="I148" s="48" t="n">
        <f aca="false">SUM(I144:I146)-SUMIF(L9:L146,"109",I9:I146)</f>
        <v>0</v>
      </c>
      <c r="J148" s="46"/>
      <c r="K148" s="49" t="s">
        <v>57</v>
      </c>
      <c r="L148" s="49" t="s">
        <v>52</v>
      </c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 t="s">
        <v>58</v>
      </c>
      <c r="B151" s="43"/>
      <c r="C151" s="43"/>
      <c r="D151" s="43"/>
      <c r="E151" s="44"/>
      <c r="F151" s="45"/>
      <c r="G151" s="46"/>
      <c r="H151" s="47"/>
      <c r="I151" s="48" t="n">
        <f aca="false">SUMIF(L9:L149,"2",I9:I149)</f>
        <v>0</v>
      </c>
      <c r="J151" s="46"/>
      <c r="K151" s="49" t="s">
        <v>59</v>
      </c>
      <c r="L151" s="49" t="s">
        <v>60</v>
      </c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58" t="s">
        <v>61</v>
      </c>
      <c r="C154" s="43"/>
      <c r="D154" s="43"/>
      <c r="E154" s="44"/>
      <c r="F154" s="45"/>
      <c r="G154" s="46"/>
      <c r="H154" s="61"/>
      <c r="I154" s="48" t="str">
        <f aca="false">IF(H154="","",H154)</f>
        <v/>
      </c>
      <c r="J154" s="62"/>
      <c r="K154" s="49" t="s">
        <v>62</v>
      </c>
      <c r="L154" s="49" t="s">
        <v>60</v>
      </c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 t="s">
        <v>63</v>
      </c>
      <c r="B157" s="43"/>
      <c r="C157" s="43"/>
      <c r="D157" s="43"/>
      <c r="E157" s="44"/>
      <c r="F157" s="45"/>
      <c r="G157" s="46"/>
      <c r="H157" s="47"/>
      <c r="I157" s="48" t="n">
        <f aca="false">SUMIF(L9:L155,"4",I9:I155)</f>
        <v>0</v>
      </c>
      <c r="J157" s="46"/>
      <c r="K157" s="49" t="s">
        <v>64</v>
      </c>
      <c r="L157" s="49" t="s">
        <v>65</v>
      </c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58" t="s">
        <v>66</v>
      </c>
      <c r="C160" s="43"/>
      <c r="D160" s="43"/>
      <c r="E160" s="44"/>
      <c r="F160" s="45"/>
      <c r="G160" s="46"/>
      <c r="H160" s="61"/>
      <c r="I160" s="48" t="str">
        <f aca="false">IF(H160="","",H160)</f>
        <v/>
      </c>
      <c r="J160" s="62"/>
      <c r="K160" s="49" t="s">
        <v>67</v>
      </c>
      <c r="L160" s="49" t="s">
        <v>65</v>
      </c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58" t="s">
        <v>68</v>
      </c>
      <c r="C163" s="43"/>
      <c r="D163" s="43"/>
      <c r="E163" s="44"/>
      <c r="F163" s="45"/>
      <c r="G163" s="46"/>
      <c r="H163" s="61"/>
      <c r="I163" s="48" t="str">
        <f aca="false">IF(H163="","",H163)</f>
        <v/>
      </c>
      <c r="J163" s="62"/>
      <c r="K163" s="49" t="s">
        <v>69</v>
      </c>
      <c r="L163" s="49" t="s">
        <v>65</v>
      </c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 t="s">
        <v>70</v>
      </c>
      <c r="B166" s="43"/>
      <c r="C166" s="43"/>
      <c r="D166" s="43"/>
      <c r="E166" s="44"/>
      <c r="F166" s="45"/>
      <c r="G166" s="46"/>
      <c r="H166" s="47"/>
      <c r="I166" s="48" t="n">
        <f aca="false">ROUNDDOWN(SUMIF(L9:L164,"5",I9:I164),-4)</f>
        <v>0</v>
      </c>
      <c r="J166" s="46"/>
      <c r="K166" s="49" t="s">
        <v>71</v>
      </c>
      <c r="L166" s="49" t="s">
        <v>72</v>
      </c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/>
      <c r="B169" s="58" t="s">
        <v>73</v>
      </c>
      <c r="C169" s="43"/>
      <c r="D169" s="43"/>
      <c r="E169" s="44"/>
      <c r="F169" s="45"/>
      <c r="G169" s="46"/>
      <c r="H169" s="47"/>
      <c r="I169" s="48" t="n">
        <f aca="false">(SUMIF(L9:L167,"7",I9:I167))*0.1</f>
        <v>0</v>
      </c>
      <c r="J169" s="46"/>
      <c r="K169" s="49" t="s">
        <v>74</v>
      </c>
      <c r="L169" s="49" t="s">
        <v>72</v>
      </c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 t="s">
        <v>75</v>
      </c>
      <c r="B172" s="43"/>
      <c r="C172" s="43"/>
      <c r="D172" s="43"/>
      <c r="E172" s="44"/>
      <c r="F172" s="45"/>
      <c r="G172" s="46"/>
      <c r="H172" s="47"/>
      <c r="I172" s="48" t="n">
        <f aca="false">SUMIF(L9:L170,"7",I9:I170)</f>
        <v>0</v>
      </c>
      <c r="J172" s="46"/>
      <c r="K172" s="49" t="s">
        <v>76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9.95" hidden="false" customHeight="true" outlineLevel="0" collapsed="false">
      <c r="A174" s="65"/>
      <c r="B174" s="65"/>
      <c r="C174" s="65"/>
      <c r="D174" s="65"/>
      <c r="E174" s="66"/>
      <c r="F174" s="67"/>
      <c r="G174" s="68"/>
      <c r="H174" s="69"/>
      <c r="I174" s="70"/>
      <c r="J174" s="65"/>
      <c r="K174" s="49"/>
      <c r="L174" s="49"/>
    </row>
    <row r="175" customFormat="false" ht="13.5" hidden="false" customHeight="true" outlineLevel="0" collapsed="false">
      <c r="A175" s="71" t="s">
        <v>77</v>
      </c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>
      <c r="I181" s="72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7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30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3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4</v>
      </c>
      <c r="F22" s="92" t="n">
        <v>1400</v>
      </c>
      <c r="G22" s="93" t="s">
        <v>85</v>
      </c>
      <c r="H22" s="94" t="n">
        <v>169</v>
      </c>
      <c r="I22" s="86" t="n">
        <f aca="false">IF(H22="","",F22*H22)</f>
        <v>236600</v>
      </c>
      <c r="J22" s="95" t="s">
        <v>86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8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89</v>
      </c>
      <c r="F31" s="92" t="n">
        <v>30</v>
      </c>
      <c r="G31" s="93" t="s">
        <v>8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0</v>
      </c>
      <c r="F34" s="92" t="n">
        <v>30</v>
      </c>
      <c r="G34" s="93" t="s">
        <v>8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34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1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2</v>
      </c>
      <c r="F46" s="92" t="n">
        <v>1320</v>
      </c>
      <c r="G46" s="85" t="s">
        <v>22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3</v>
      </c>
      <c r="F49" s="92" t="n">
        <v>1320</v>
      </c>
      <c r="G49" s="93" t="s">
        <v>8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5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6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7</v>
      </c>
      <c r="F61" s="92" t="n">
        <v>60</v>
      </c>
      <c r="G61" s="85" t="s">
        <v>18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51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9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56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58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9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6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68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0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