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1">
  <si>
    <t xml:space="preserve">　　　 工事費内訳書（入札時　提出用）</t>
  </si>
  <si>
    <t xml:space="preserve">工事場所　　土浦市　手野町　地内　　</t>
  </si>
  <si>
    <t xml:space="preserve">工事名称　　市道手野９２号線改良工事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7</t>
    </r>
    <r>
      <rPr>
        <u val="single"/>
        <sz val="10"/>
        <rFont val="Noto Sans"/>
        <family val="2"/>
      </rPr>
      <t xml:space="preserve">道建生工第３号　　　　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</t>
  </si>
  <si>
    <t xml:space="preserve">m3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盛土</t>
    </r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"/>
      </rPr>
      <t xml:space="preserve">)</t>
    </r>
  </si>
  <si>
    <t xml:space="preserve">法面整形</t>
  </si>
  <si>
    <t xml:space="preserve">m2</t>
  </si>
  <si>
    <t xml:space="preserve">残土処理工</t>
  </si>
  <si>
    <t xml:space="preserve">残土等処分</t>
  </si>
  <si>
    <r>
      <rPr>
        <sz val="10"/>
        <rFont val="Noto Sans"/>
        <family val="2"/>
      </rPr>
      <t xml:space="preserve">土砂等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土浦大畑</t>
    </r>
    <r>
      <rPr>
        <sz val="10"/>
        <rFont val="ＭＳ 明朝"/>
        <family val="1"/>
        <charset val="1"/>
      </rPr>
      <t xml:space="preserve">SY)</t>
    </r>
  </si>
  <si>
    <t xml:space="preserve">ストックヤード利用料金</t>
  </si>
  <si>
    <t xml:space="preserve">ｍ３</t>
  </si>
  <si>
    <t xml:space="preserve">植生工</t>
  </si>
  <si>
    <t xml:space="preserve">張芝</t>
  </si>
  <si>
    <t xml:space="preserve">張芝工</t>
  </si>
  <si>
    <t xml:space="preserve">擁壁工</t>
  </si>
  <si>
    <t xml:space="preserve">ﾌﾟﾚｷｬｽﾄ擁壁工</t>
  </si>
  <si>
    <t xml:space="preserve">ﾌﾟﾚｷｬｽﾄ擁壁</t>
  </si>
  <si>
    <r>
      <rPr>
        <sz val="10"/>
        <rFont val="Noto Sans"/>
        <family val="2"/>
      </rPr>
      <t xml:space="preserve">函渠型側溝土留設置工　</t>
    </r>
    <r>
      <rPr>
        <sz val="10"/>
        <rFont val="ＭＳ 明朝"/>
        <family val="1"/>
        <charset val="1"/>
      </rPr>
      <t xml:space="preserve">H=300</t>
    </r>
  </si>
  <si>
    <t xml:space="preserve">ｍ</t>
  </si>
  <si>
    <r>
      <rPr>
        <sz val="10"/>
        <rFont val="Noto Sans"/>
        <family val="2"/>
      </rPr>
      <t xml:space="preserve">函渠型側溝土留設置工　</t>
    </r>
    <r>
      <rPr>
        <sz val="10"/>
        <rFont val="ＭＳ 明朝"/>
        <family val="1"/>
        <charset val="1"/>
      </rPr>
      <t xml:space="preserve">H=700</t>
    </r>
  </si>
  <si>
    <t xml:space="preserve">函渠型側溝土留ブロック設置工</t>
  </si>
  <si>
    <t xml:space="preserve">枚</t>
  </si>
  <si>
    <t xml:space="preserve">排水構造物工</t>
  </si>
  <si>
    <t xml:space="preserve">作業土工</t>
  </si>
  <si>
    <t xml:space="preserve">埋戻し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箱型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字側溝　 </t>
    </r>
    <r>
      <rPr>
        <sz val="10"/>
        <rFont val="ＭＳ 明朝"/>
        <family val="1"/>
        <charset val="1"/>
      </rPr>
      <t xml:space="preserve">300×300</t>
    </r>
  </si>
  <si>
    <r>
      <rPr>
        <sz val="10"/>
        <rFont val="Noto Sans"/>
        <family val="2"/>
      </rPr>
      <t xml:space="preserve">小口止めｺﾝｸﾘｰﾄ　</t>
    </r>
    <r>
      <rPr>
        <sz val="10"/>
        <rFont val="ＭＳ 明朝"/>
        <family val="1"/>
        <charset val="1"/>
      </rPr>
      <t xml:space="preserve">300×300</t>
    </r>
  </si>
  <si>
    <t xml:space="preserve">箇所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"/>
      </rPr>
      <t xml:space="preserve">(T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"/>
      </rPr>
      <t xml:space="preserve">3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"/>
      </rPr>
      <t xml:space="preserve">(T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"/>
      </rPr>
      <t xml:space="preserve">3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"/>
      </rPr>
      <t xml:space="preserve">)</t>
    </r>
  </si>
  <si>
    <t xml:space="preserve">個</t>
  </si>
  <si>
    <r>
      <rPr>
        <sz val="10"/>
        <rFont val="ＭＳ 明朝"/>
        <family val="1"/>
        <charset val="1"/>
      </rPr>
      <t xml:space="preserve">L</t>
    </r>
    <r>
      <rPr>
        <sz val="10"/>
        <rFont val="Noto Sans"/>
        <family val="2"/>
      </rPr>
      <t xml:space="preserve">形街渠</t>
    </r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"/>
      </rPr>
      <t xml:space="preserve">L</t>
    </r>
    <r>
      <rPr>
        <sz val="10"/>
        <rFont val="Noto Sans"/>
        <family val="2"/>
      </rPr>
      <t xml:space="preserve">形側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製品長 </t>
    </r>
    <r>
      <rPr>
        <sz val="10"/>
        <rFont val="ＭＳ 明朝"/>
        <family val="1"/>
        <charset val="1"/>
      </rPr>
      <t xml:space="preserve">0.6m/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"/>
      </rPr>
      <t xml:space="preserve">)</t>
    </r>
  </si>
  <si>
    <t xml:space="preserve">m</t>
  </si>
  <si>
    <t xml:space="preserve">集水桝工</t>
  </si>
  <si>
    <t xml:space="preserve">ﾌﾟﾚｷｬｽﾄ集水桝</t>
  </si>
  <si>
    <t xml:space="preserve">基</t>
  </si>
  <si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号集水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縁塊</t>
    </r>
    <r>
      <rPr>
        <sz val="10"/>
        <rFont val="ＭＳ 明朝"/>
        <family val="1"/>
        <charset val="1"/>
      </rPr>
      <t xml:space="preserve">300</t>
    </r>
    <r>
      <rPr>
        <sz val="10"/>
        <rFont val="Noto Sans"/>
        <family val="2"/>
      </rPr>
      <t xml:space="preserve">、躯体</t>
    </r>
    <r>
      <rPr>
        <sz val="10"/>
        <rFont val="ＭＳ 明朝"/>
        <family val="1"/>
        <charset val="1"/>
      </rPr>
      <t xml:space="preserve">300(H=400)</t>
    </r>
  </si>
  <si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号集水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函渠型側溝用桝</t>
    </r>
    <r>
      <rPr>
        <sz val="10"/>
        <rFont val="ＭＳ 明朝"/>
        <family val="1"/>
        <charset val="1"/>
      </rPr>
      <t xml:space="preserve">300×300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(As)</t>
    </r>
    <r>
      <rPr>
        <sz val="10"/>
        <rFont val="Noto Sans"/>
        <family val="2"/>
      </rPr>
      <t xml:space="preserve">切断</t>
    </r>
  </si>
  <si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(Co)</t>
    </r>
    <r>
      <rPr>
        <sz val="10"/>
        <rFont val="Noto Sans"/>
        <family val="2"/>
      </rPr>
      <t xml:space="preserve">切断</t>
    </r>
  </si>
  <si>
    <t xml:space="preserve">舗装版破砕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"/>
      </rPr>
      <t xml:space="preserve">(As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"/>
      </rPr>
      <t xml:space="preserve">(Co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)</t>
    </r>
  </si>
  <si>
    <t xml:space="preserve">構造物取壊</t>
  </si>
  <si>
    <t xml:space="preserve">構造物取壊し</t>
  </si>
  <si>
    <t xml:space="preserve">スクラップ</t>
  </si>
  <si>
    <t xml:space="preserve">t</t>
  </si>
  <si>
    <t xml:space="preserve">運搬処理</t>
  </si>
  <si>
    <t xml:space="preserve">殻運搬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As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"/>
      </rPr>
      <t xml:space="preserve">Co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"/>
      </rPr>
      <t xml:space="preserve">Co)</t>
    </r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現場発生品及び支給品運搬</t>
  </si>
  <si>
    <t xml:space="preserve">舗装工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本線</t>
    </r>
    <r>
      <rPr>
        <sz val="10"/>
        <rFont val="ＭＳ 明朝"/>
        <family val="1"/>
        <charset val="1"/>
      </rPr>
      <t xml:space="preserve">)</t>
    </r>
  </si>
  <si>
    <t xml:space="preserve">下層路盤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上層路盤工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表層工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出入部</t>
    </r>
    <r>
      <rPr>
        <sz val="10"/>
        <rFont val="ＭＳ 明朝"/>
        <family val="1"/>
        <charset val="1"/>
      </rPr>
      <t xml:space="preserve">)</t>
    </r>
  </si>
  <si>
    <t xml:space="preserve">路盤工</t>
  </si>
  <si>
    <t xml:space="preserve">コンクリート舗装</t>
  </si>
  <si>
    <t xml:space="preserve">ｺﾝｸﾘｰﾄ舗装工 人力舗設</t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砕石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出入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</t>
    </r>
  </si>
  <si>
    <t xml:space="preserve">不陸整正工</t>
  </si>
  <si>
    <t xml:space="preserve">不陸整正</t>
  </si>
  <si>
    <t xml:space="preserve">付帯工</t>
  </si>
  <si>
    <t xml:space="preserve">人孔調整工</t>
  </si>
  <si>
    <t xml:space="preserve">マンホール高調整工（ハイジャスター）</t>
  </si>
  <si>
    <t xml:space="preserve">道路付属物施設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"/>
      </rPr>
      <t xml:space="preserve">)</t>
    </r>
  </si>
  <si>
    <t xml:space="preserve">本</t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ﾌﾟﾚｰﾄ設置</t>
    </r>
    <r>
      <rPr>
        <sz val="10"/>
        <rFont val="ＭＳ 明朝"/>
        <family val="1"/>
        <charset val="1"/>
      </rPr>
      <t xml:space="preserve">)</t>
    </r>
  </si>
  <si>
    <t xml:space="preserve">安全費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t xml:space="preserve">境界点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320</v>
      </c>
      <c r="G22" s="46" t="s">
        <v>16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58" t="s">
        <v>17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58" t="s">
        <v>18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18</v>
      </c>
      <c r="F31" s="45" t="n">
        <v>4</v>
      </c>
      <c r="G31" s="46" t="s">
        <v>16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58" t="s">
        <v>19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58" t="s">
        <v>20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16</v>
      </c>
      <c r="G40" s="46" t="s">
        <v>22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58" t="s">
        <v>23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58" t="s">
        <v>24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5</v>
      </c>
      <c r="F49" s="45" t="n">
        <v>240</v>
      </c>
      <c r="G49" s="46" t="s">
        <v>16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240</v>
      </c>
      <c r="G52" s="64" t="s">
        <v>27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58" t="s">
        <v>28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58" t="s">
        <v>29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0</v>
      </c>
      <c r="F61" s="45" t="n">
        <v>16</v>
      </c>
      <c r="G61" s="46" t="s">
        <v>22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2" hidden="false" customHeight="false" outlineLevel="0" collapsed="false">
      <c r="A64" s="42"/>
      <c r="B64" s="58" t="s">
        <v>31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58" t="s">
        <v>32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58" t="s">
        <v>33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4</v>
      </c>
      <c r="F73" s="45" t="n">
        <v>22.5</v>
      </c>
      <c r="G73" s="64" t="s">
        <v>35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31</v>
      </c>
      <c r="G76" s="64" t="s">
        <v>35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/>
      <c r="E79" s="60" t="s">
        <v>37</v>
      </c>
      <c r="F79" s="45" t="n">
        <v>32</v>
      </c>
      <c r="G79" s="64" t="s">
        <v>3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2" hidden="false" customHeight="false" outlineLevel="0" collapsed="false">
      <c r="A82" s="42"/>
      <c r="B82" s="58" t="s">
        <v>39</v>
      </c>
      <c r="C82" s="43"/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58" t="s">
        <v>40</v>
      </c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58" t="s">
        <v>41</v>
      </c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43"/>
      <c r="E91" s="60" t="s">
        <v>41</v>
      </c>
      <c r="F91" s="45" t="n">
        <v>60</v>
      </c>
      <c r="G91" s="46" t="s">
        <v>16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58" t="s">
        <v>42</v>
      </c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58" t="s">
        <v>43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44</v>
      </c>
      <c r="F100" s="45" t="n">
        <v>238.5</v>
      </c>
      <c r="G100" s="64" t="s">
        <v>35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43"/>
      <c r="E103" s="60" t="s">
        <v>45</v>
      </c>
      <c r="F103" s="45" t="n">
        <v>2</v>
      </c>
      <c r="G103" s="64" t="s">
        <v>46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58" t="s">
        <v>47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48</v>
      </c>
      <c r="F109" s="45" t="n">
        <v>97</v>
      </c>
      <c r="G109" s="64" t="s">
        <v>38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49</v>
      </c>
      <c r="F112" s="45" t="n">
        <v>23</v>
      </c>
      <c r="G112" s="64" t="s">
        <v>38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43"/>
      <c r="E115" s="60" t="s">
        <v>50</v>
      </c>
      <c r="F115" s="45" t="n">
        <v>46</v>
      </c>
      <c r="G115" s="64" t="s">
        <v>51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43" t="s">
        <v>52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43"/>
      <c r="E121" s="60" t="s">
        <v>53</v>
      </c>
      <c r="F121" s="45" t="n">
        <v>0.6</v>
      </c>
      <c r="G121" s="46" t="s">
        <v>54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58" t="s">
        <v>55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58" t="s">
        <v>56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56</v>
      </c>
      <c r="F130" s="45" t="n">
        <v>2</v>
      </c>
      <c r="G130" s="64" t="s">
        <v>57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43"/>
      <c r="D133" s="43"/>
      <c r="E133" s="44" t="s">
        <v>58</v>
      </c>
      <c r="F133" s="45" t="n">
        <v>1</v>
      </c>
      <c r="G133" s="64" t="s">
        <v>5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43"/>
      <c r="E136" s="44" t="s">
        <v>59</v>
      </c>
      <c r="F136" s="45" t="n">
        <v>1</v>
      </c>
      <c r="G136" s="64" t="s">
        <v>57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2" hidden="false" customHeight="false" outlineLevel="0" collapsed="false">
      <c r="A139" s="42"/>
      <c r="B139" s="58" t="s">
        <v>60</v>
      </c>
      <c r="C139" s="43"/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58" t="s">
        <v>61</v>
      </c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58" t="s">
        <v>62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43"/>
      <c r="E148" s="60" t="s">
        <v>63</v>
      </c>
      <c r="F148" s="45" t="n">
        <v>14</v>
      </c>
      <c r="G148" s="46" t="s">
        <v>54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64</v>
      </c>
      <c r="F151" s="45" t="n">
        <v>21</v>
      </c>
      <c r="G151" s="46" t="s">
        <v>54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58" t="s">
        <v>65</v>
      </c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43"/>
      <c r="E157" s="60" t="s">
        <v>66</v>
      </c>
      <c r="F157" s="45" t="n">
        <v>392</v>
      </c>
      <c r="G157" s="46" t="s">
        <v>22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43"/>
      <c r="E160" s="60" t="s">
        <v>67</v>
      </c>
      <c r="F160" s="45" t="n">
        <v>35</v>
      </c>
      <c r="G160" s="46" t="s">
        <v>22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58" t="s">
        <v>68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43"/>
      <c r="D166" s="43"/>
      <c r="E166" s="60" t="s">
        <v>69</v>
      </c>
      <c r="F166" s="45" t="n">
        <v>3</v>
      </c>
      <c r="G166" s="46" t="s">
        <v>16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43"/>
      <c r="E169" s="60" t="s">
        <v>70</v>
      </c>
      <c r="F169" s="45" t="n">
        <v>0.3</v>
      </c>
      <c r="G169" s="46" t="s">
        <v>71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58" t="s">
        <v>72</v>
      </c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58" t="s">
        <v>73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43"/>
      <c r="E178" s="60" t="s">
        <v>74</v>
      </c>
      <c r="F178" s="45" t="n">
        <v>19</v>
      </c>
      <c r="G178" s="46" t="s">
        <v>16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60" t="s">
        <v>75</v>
      </c>
      <c r="F181" s="45" t="n">
        <v>3</v>
      </c>
      <c r="G181" s="46" t="s">
        <v>16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43"/>
      <c r="D184" s="43"/>
      <c r="E184" s="60" t="s">
        <v>76</v>
      </c>
      <c r="F184" s="45" t="n">
        <v>3</v>
      </c>
      <c r="G184" s="46" t="s">
        <v>16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58" t="s">
        <v>77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43"/>
      <c r="D190" s="43"/>
      <c r="E190" s="60" t="s">
        <v>78</v>
      </c>
      <c r="F190" s="45" t="n">
        <v>46</v>
      </c>
      <c r="G190" s="64" t="s">
        <v>79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43"/>
      <c r="E193" s="60" t="s">
        <v>80</v>
      </c>
      <c r="F193" s="45" t="n">
        <v>8</v>
      </c>
      <c r="G193" s="64" t="s">
        <v>79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80</v>
      </c>
      <c r="F196" s="45" t="n">
        <v>9</v>
      </c>
      <c r="G196" s="64" t="s">
        <v>79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43"/>
      <c r="D199" s="43"/>
      <c r="E199" s="60" t="s">
        <v>81</v>
      </c>
      <c r="F199" s="45" t="n">
        <v>0.3</v>
      </c>
      <c r="G199" s="46" t="s">
        <v>71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2" hidden="false" customHeight="false" outlineLevel="0" collapsed="false">
      <c r="A202" s="42"/>
      <c r="B202" s="58" t="s">
        <v>82</v>
      </c>
      <c r="C202" s="43"/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2" hidden="false" customHeight="false" outlineLevel="0" collapsed="false">
      <c r="A205" s="42"/>
      <c r="B205" s="43"/>
      <c r="C205" s="58" t="s">
        <v>83</v>
      </c>
      <c r="D205" s="43"/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43"/>
      <c r="D208" s="58" t="s">
        <v>84</v>
      </c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3.2" hidden="false" customHeight="false" outlineLevel="0" collapsed="false">
      <c r="A211" s="42"/>
      <c r="B211" s="43"/>
      <c r="C211" s="43"/>
      <c r="D211" s="43"/>
      <c r="E211" s="60" t="s">
        <v>85</v>
      </c>
      <c r="F211" s="45" t="n">
        <v>399</v>
      </c>
      <c r="G211" s="46" t="s">
        <v>22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43"/>
      <c r="D214" s="58" t="s">
        <v>86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2" hidden="false" customHeight="false" outlineLevel="0" collapsed="false">
      <c r="A217" s="42"/>
      <c r="B217" s="43"/>
      <c r="C217" s="43"/>
      <c r="D217" s="43"/>
      <c r="E217" s="60" t="s">
        <v>87</v>
      </c>
      <c r="F217" s="45" t="n">
        <v>399</v>
      </c>
      <c r="G217" s="46" t="s">
        <v>22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3.2" hidden="false" customHeight="false" outlineLevel="0" collapsed="false">
      <c r="A220" s="42"/>
      <c r="B220" s="43"/>
      <c r="C220" s="43"/>
      <c r="D220" s="58" t="s">
        <v>88</v>
      </c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2" hidden="false" customHeight="false" outlineLevel="0" collapsed="false">
      <c r="A223" s="42"/>
      <c r="B223" s="43"/>
      <c r="C223" s="43"/>
      <c r="D223" s="43"/>
      <c r="E223" s="60" t="s">
        <v>89</v>
      </c>
      <c r="F223" s="45" t="n">
        <v>399</v>
      </c>
      <c r="G223" s="46" t="s">
        <v>22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2" hidden="false" customHeight="false" outlineLevel="0" collapsed="false">
      <c r="A226" s="42"/>
      <c r="B226" s="43"/>
      <c r="C226" s="58" t="s">
        <v>90</v>
      </c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2" hidden="false" customHeight="false" outlineLevel="0" collapsed="false">
      <c r="A229" s="42"/>
      <c r="B229" s="43"/>
      <c r="C229" s="43"/>
      <c r="D229" s="58" t="s">
        <v>91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3.2" hidden="false" customHeight="false" outlineLevel="0" collapsed="false">
      <c r="A232" s="42"/>
      <c r="B232" s="43"/>
      <c r="C232" s="43"/>
      <c r="D232" s="43"/>
      <c r="E232" s="60" t="s">
        <v>85</v>
      </c>
      <c r="F232" s="45" t="n">
        <v>21</v>
      </c>
      <c r="G232" s="46" t="s">
        <v>22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3.2" hidden="false" customHeight="false" outlineLevel="0" collapsed="false">
      <c r="A235" s="42"/>
      <c r="B235" s="43"/>
      <c r="C235" s="43"/>
      <c r="D235" s="58" t="s">
        <v>92</v>
      </c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2" hidden="false" customHeight="false" outlineLevel="0" collapsed="false">
      <c r="A238" s="42"/>
      <c r="B238" s="43"/>
      <c r="C238" s="43"/>
      <c r="D238" s="43"/>
      <c r="E238" s="60" t="s">
        <v>93</v>
      </c>
      <c r="F238" s="45" t="n">
        <v>21</v>
      </c>
      <c r="G238" s="46" t="s">
        <v>22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2" hidden="false" customHeight="false" outlineLevel="0" collapsed="false">
      <c r="A241" s="42"/>
      <c r="B241" s="43"/>
      <c r="C241" s="43"/>
      <c r="D241" s="43"/>
      <c r="E241" s="60" t="s">
        <v>94</v>
      </c>
      <c r="F241" s="45" t="n">
        <v>21</v>
      </c>
      <c r="G241" s="46" t="s">
        <v>22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2" hidden="false" customHeight="false" outlineLevel="0" collapsed="false">
      <c r="A244" s="42"/>
      <c r="B244" s="43"/>
      <c r="C244" s="58" t="s">
        <v>95</v>
      </c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2" hidden="false" customHeight="false" outlineLevel="0" collapsed="false">
      <c r="A247" s="42"/>
      <c r="B247" s="43"/>
      <c r="C247" s="43"/>
      <c r="D247" s="58" t="s">
        <v>91</v>
      </c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2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2" hidden="false" customHeight="false" outlineLevel="0" collapsed="false">
      <c r="A250" s="42"/>
      <c r="B250" s="43"/>
      <c r="C250" s="43"/>
      <c r="D250" s="43"/>
      <c r="E250" s="60" t="s">
        <v>91</v>
      </c>
      <c r="F250" s="45" t="n">
        <v>38</v>
      </c>
      <c r="G250" s="46" t="s">
        <v>22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2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2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2" hidden="false" customHeight="false" outlineLevel="0" collapsed="false">
      <c r="A253" s="42"/>
      <c r="B253" s="43"/>
      <c r="C253" s="58" t="s">
        <v>96</v>
      </c>
      <c r="D253" s="43"/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2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2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2" hidden="false" customHeight="false" outlineLevel="0" collapsed="false">
      <c r="A256" s="42"/>
      <c r="B256" s="43"/>
      <c r="C256" s="43"/>
      <c r="D256" s="58" t="s">
        <v>97</v>
      </c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2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2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3.2" hidden="false" customHeight="false" outlineLevel="0" collapsed="false">
      <c r="A259" s="42"/>
      <c r="B259" s="43"/>
      <c r="C259" s="43"/>
      <c r="D259" s="43"/>
      <c r="E259" s="60" t="s">
        <v>98</v>
      </c>
      <c r="F259" s="45" t="n">
        <v>13</v>
      </c>
      <c r="G259" s="46" t="s">
        <v>22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3.2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3.2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2" hidden="false" customHeight="false" outlineLevel="0" collapsed="false">
      <c r="A262" s="42"/>
      <c r="B262" s="43"/>
      <c r="C262" s="43"/>
      <c r="D262" s="58" t="s">
        <v>88</v>
      </c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2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2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2" hidden="false" customHeight="false" outlineLevel="0" collapsed="false">
      <c r="A265" s="42"/>
      <c r="B265" s="43"/>
      <c r="C265" s="43"/>
      <c r="D265" s="43"/>
      <c r="E265" s="60" t="s">
        <v>89</v>
      </c>
      <c r="F265" s="45" t="n">
        <v>13</v>
      </c>
      <c r="G265" s="46" t="s">
        <v>22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2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2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2" hidden="false" customHeight="false" outlineLevel="0" collapsed="false">
      <c r="A268" s="42"/>
      <c r="B268" s="58" t="s">
        <v>99</v>
      </c>
      <c r="C268" s="43"/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2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2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2" hidden="false" customHeight="false" outlineLevel="0" collapsed="false">
      <c r="A271" s="42"/>
      <c r="B271" s="43"/>
      <c r="C271" s="58" t="s">
        <v>100</v>
      </c>
      <c r="D271" s="43"/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2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2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2" hidden="false" customHeight="false" outlineLevel="0" collapsed="false">
      <c r="A274" s="42"/>
      <c r="B274" s="43"/>
      <c r="C274" s="43"/>
      <c r="D274" s="58" t="s">
        <v>100</v>
      </c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2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2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3.2" hidden="false" customHeight="false" outlineLevel="0" collapsed="false">
      <c r="A277" s="42"/>
      <c r="B277" s="43"/>
      <c r="C277" s="43"/>
      <c r="D277" s="43"/>
      <c r="E277" s="60" t="s">
        <v>101</v>
      </c>
      <c r="F277" s="45" t="n">
        <v>10</v>
      </c>
      <c r="G277" s="64" t="s">
        <v>46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3.2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3.2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2" hidden="false" customHeight="false" outlineLevel="0" collapsed="false">
      <c r="A280" s="42"/>
      <c r="B280" s="43"/>
      <c r="C280" s="58" t="s">
        <v>102</v>
      </c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2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2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2" hidden="false" customHeight="false" outlineLevel="0" collapsed="false">
      <c r="A283" s="42"/>
      <c r="B283" s="43"/>
      <c r="C283" s="43"/>
      <c r="D283" s="58" t="s">
        <v>103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2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2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2" hidden="false" customHeight="false" outlineLevel="0" collapsed="false">
      <c r="A286" s="42"/>
      <c r="B286" s="43"/>
      <c r="C286" s="43"/>
      <c r="D286" s="43"/>
      <c r="E286" s="60" t="s">
        <v>104</v>
      </c>
      <c r="F286" s="45" t="n">
        <v>26</v>
      </c>
      <c r="G286" s="64" t="s">
        <v>105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2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2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3.2" hidden="false" customHeight="false" outlineLevel="0" collapsed="false">
      <c r="A289" s="42"/>
      <c r="B289" s="43"/>
      <c r="C289" s="43"/>
      <c r="D289" s="58" t="s">
        <v>106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3.2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3.2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2" hidden="false" customHeight="false" outlineLevel="0" collapsed="false">
      <c r="A292" s="42"/>
      <c r="B292" s="43"/>
      <c r="C292" s="43"/>
      <c r="D292" s="43"/>
      <c r="E292" s="60" t="s">
        <v>107</v>
      </c>
      <c r="F292" s="45" t="n">
        <v>14</v>
      </c>
      <c r="G292" s="64" t="s">
        <v>38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2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2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2" hidden="false" customHeight="false" outlineLevel="0" collapsed="false">
      <c r="A295" s="42"/>
      <c r="B295" s="58" t="s">
        <v>108</v>
      </c>
      <c r="C295" s="43"/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2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2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3.2" hidden="false" customHeight="false" outlineLevel="0" collapsed="false">
      <c r="A298" s="42"/>
      <c r="B298" s="43"/>
      <c r="C298" s="58" t="s">
        <v>108</v>
      </c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3.2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3.2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2" hidden="false" customHeight="false" outlineLevel="0" collapsed="false">
      <c r="A301" s="42"/>
      <c r="B301" s="43"/>
      <c r="C301" s="43"/>
      <c r="D301" s="58" t="s">
        <v>108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2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2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3.2" hidden="false" customHeight="false" outlineLevel="0" collapsed="false">
      <c r="A304" s="42"/>
      <c r="B304" s="43"/>
      <c r="C304" s="43"/>
      <c r="D304" s="43"/>
      <c r="E304" s="60" t="s">
        <v>109</v>
      </c>
      <c r="F304" s="45" t="n">
        <v>105</v>
      </c>
      <c r="G304" s="64" t="s">
        <v>110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3.2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3.2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2" hidden="false" customHeight="false" outlineLevel="0" collapsed="false">
      <c r="A307" s="42" t="s">
        <v>111</v>
      </c>
      <c r="B307" s="43"/>
      <c r="C307" s="43"/>
      <c r="D307" s="43"/>
      <c r="E307" s="44"/>
      <c r="F307" s="45"/>
      <c r="G307" s="46"/>
      <c r="H307" s="47"/>
      <c r="I307" s="48" t="n">
        <f aca="false">SUM(I9:I305)</f>
        <v>0</v>
      </c>
      <c r="J307" s="46"/>
      <c r="K307" s="49" t="s">
        <v>13</v>
      </c>
      <c r="L307" s="49" t="s">
        <v>112</v>
      </c>
      <c r="M307" s="49"/>
      <c r="N307" s="41" t="s">
        <v>11</v>
      </c>
    </row>
    <row r="308" customFormat="false" ht="13.2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2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2" hidden="false" customHeight="false" outlineLevel="0" collapsed="false">
      <c r="A310" s="42" t="s">
        <v>113</v>
      </c>
      <c r="B310" s="43"/>
      <c r="C310" s="43"/>
      <c r="D310" s="43"/>
      <c r="E310" s="44"/>
      <c r="F310" s="45"/>
      <c r="G310" s="46"/>
      <c r="H310" s="47"/>
      <c r="I310" s="48"/>
      <c r="J310" s="46"/>
      <c r="K310" s="49" t="s">
        <v>114</v>
      </c>
      <c r="L310" s="49"/>
      <c r="M310" s="49"/>
      <c r="N310" s="41" t="s">
        <v>11</v>
      </c>
    </row>
    <row r="311" customFormat="false" ht="13.2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2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2" hidden="false" customHeight="false" outlineLevel="0" collapsed="false">
      <c r="A313" s="42"/>
      <c r="B313" s="58" t="s">
        <v>115</v>
      </c>
      <c r="C313" s="43"/>
      <c r="D313" s="43"/>
      <c r="E313" s="44"/>
      <c r="F313" s="45"/>
      <c r="G313" s="46"/>
      <c r="H313" s="47"/>
      <c r="I313" s="48"/>
      <c r="J313" s="46"/>
      <c r="K313" s="49" t="s">
        <v>114</v>
      </c>
      <c r="L313" s="49"/>
      <c r="M313" s="49"/>
      <c r="N313" s="41" t="s">
        <v>11</v>
      </c>
    </row>
    <row r="314" customFormat="false" ht="13.2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2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2" hidden="false" customHeight="false" outlineLevel="0" collapsed="false">
      <c r="A316" s="42"/>
      <c r="B316" s="43"/>
      <c r="C316" s="58" t="s">
        <v>116</v>
      </c>
      <c r="D316" s="43"/>
      <c r="E316" s="44"/>
      <c r="F316" s="45"/>
      <c r="G316" s="46"/>
      <c r="H316" s="47"/>
      <c r="I316" s="48"/>
      <c r="J316" s="46"/>
      <c r="K316" s="49" t="s">
        <v>114</v>
      </c>
      <c r="L316" s="49"/>
      <c r="M316" s="49"/>
      <c r="N316" s="41" t="s">
        <v>11</v>
      </c>
    </row>
    <row r="317" customFormat="false" ht="13.2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2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2" hidden="false" customHeight="false" outlineLevel="0" collapsed="false">
      <c r="A319" s="42"/>
      <c r="B319" s="43"/>
      <c r="C319" s="43"/>
      <c r="D319" s="58" t="s">
        <v>117</v>
      </c>
      <c r="E319" s="44"/>
      <c r="F319" s="45"/>
      <c r="G319" s="46"/>
      <c r="H319" s="47"/>
      <c r="I319" s="48"/>
      <c r="J319" s="46"/>
      <c r="K319" s="49" t="s">
        <v>114</v>
      </c>
      <c r="L319" s="49"/>
      <c r="M319" s="49"/>
      <c r="N319" s="41" t="s">
        <v>11</v>
      </c>
    </row>
    <row r="320" customFormat="false" ht="13.2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2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3.2" hidden="false" customHeight="false" outlineLevel="0" collapsed="false">
      <c r="A322" s="42"/>
      <c r="B322" s="43"/>
      <c r="C322" s="43"/>
      <c r="D322" s="43"/>
      <c r="E322" s="60" t="s">
        <v>118</v>
      </c>
      <c r="F322" s="45" t="n">
        <v>120</v>
      </c>
      <c r="G322" s="46" t="s">
        <v>54</v>
      </c>
      <c r="H322" s="61"/>
      <c r="I322" s="48" t="str">
        <f aca="false">IF(H322="","",ROUNDDOWN(F322*H322,0))</f>
        <v/>
      </c>
      <c r="J322" s="62"/>
      <c r="K322" s="49" t="s">
        <v>114</v>
      </c>
      <c r="L322" s="49"/>
      <c r="M322" s="49"/>
      <c r="N322" s="41" t="s">
        <v>11</v>
      </c>
    </row>
    <row r="323" customFormat="false" ht="13.2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3.2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2" hidden="false" customHeight="false" outlineLevel="0" collapsed="false">
      <c r="A325" s="42"/>
      <c r="B325" s="58" t="s">
        <v>119</v>
      </c>
      <c r="C325" s="43"/>
      <c r="D325" s="43"/>
      <c r="E325" s="44"/>
      <c r="F325" s="45"/>
      <c r="G325" s="46"/>
      <c r="H325" s="61"/>
      <c r="I325" s="48" t="str">
        <f aca="false">IF(H325="","",H325)</f>
        <v/>
      </c>
      <c r="J325" s="62"/>
      <c r="K325" s="49" t="s">
        <v>120</v>
      </c>
      <c r="L325" s="49" t="s">
        <v>121</v>
      </c>
      <c r="M325" s="49"/>
      <c r="N325" s="41" t="s">
        <v>11</v>
      </c>
    </row>
    <row r="326" customFormat="false" ht="13.2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2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2" hidden="false" customHeight="false" outlineLevel="0" collapsed="false">
      <c r="A328" s="42" t="s">
        <v>122</v>
      </c>
      <c r="B328" s="43"/>
      <c r="C328" s="43"/>
      <c r="D328" s="43"/>
      <c r="E328" s="44"/>
      <c r="F328" s="45"/>
      <c r="G328" s="46"/>
      <c r="H328" s="47"/>
      <c r="I328" s="48" t="n">
        <f aca="false">SUM(I309:I326)-SUMIF(L9:L326,"109",I9:I326)</f>
        <v>0</v>
      </c>
      <c r="J328" s="46"/>
      <c r="K328" s="49" t="s">
        <v>123</v>
      </c>
      <c r="L328" s="49" t="s">
        <v>112</v>
      </c>
      <c r="M328" s="49"/>
      <c r="N328" s="41" t="s">
        <v>11</v>
      </c>
    </row>
    <row r="329" customFormat="false" ht="13.2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2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3.2" hidden="false" customHeight="false" outlineLevel="0" collapsed="false">
      <c r="A331" s="42" t="s">
        <v>124</v>
      </c>
      <c r="B331" s="43"/>
      <c r="C331" s="43"/>
      <c r="D331" s="43"/>
      <c r="E331" s="44"/>
      <c r="F331" s="45"/>
      <c r="G331" s="46"/>
      <c r="H331" s="47"/>
      <c r="I331" s="48" t="n">
        <f aca="false">SUMIF(L9:L329,"2",I9:I329)</f>
        <v>0</v>
      </c>
      <c r="J331" s="46"/>
      <c r="K331" s="49" t="s">
        <v>125</v>
      </c>
      <c r="L331" s="49" t="s">
        <v>126</v>
      </c>
      <c r="M331" s="49"/>
      <c r="N331" s="41" t="s">
        <v>11</v>
      </c>
    </row>
    <row r="332" customFormat="false" ht="13.2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3.2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3.2" hidden="false" customHeight="false" outlineLevel="0" collapsed="false">
      <c r="A334" s="42"/>
      <c r="B334" s="58" t="s">
        <v>127</v>
      </c>
      <c r="C334" s="43"/>
      <c r="D334" s="43"/>
      <c r="E334" s="44"/>
      <c r="F334" s="45"/>
      <c r="G334" s="46"/>
      <c r="H334" s="61"/>
      <c r="I334" s="48" t="str">
        <f aca="false">IF(H334="","",H334)</f>
        <v/>
      </c>
      <c r="J334" s="62"/>
      <c r="K334" s="49" t="s">
        <v>128</v>
      </c>
      <c r="L334" s="49" t="s">
        <v>126</v>
      </c>
      <c r="M334" s="49"/>
      <c r="N334" s="41" t="s">
        <v>11</v>
      </c>
    </row>
    <row r="335" customFormat="false" ht="13.2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3.2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3.2" hidden="false" customHeight="false" outlineLevel="0" collapsed="false">
      <c r="A337" s="42" t="s">
        <v>129</v>
      </c>
      <c r="B337" s="43"/>
      <c r="C337" s="43"/>
      <c r="D337" s="43"/>
      <c r="E337" s="44"/>
      <c r="F337" s="45"/>
      <c r="G337" s="46"/>
      <c r="H337" s="47"/>
      <c r="I337" s="48" t="n">
        <f aca="false">SUMIF(L9:L335,"4",I9:I335)</f>
        <v>0</v>
      </c>
      <c r="J337" s="46"/>
      <c r="K337" s="49" t="s">
        <v>130</v>
      </c>
      <c r="L337" s="49" t="s">
        <v>131</v>
      </c>
      <c r="M337" s="49"/>
      <c r="N337" s="41" t="s">
        <v>11</v>
      </c>
    </row>
    <row r="338" customFormat="false" ht="13.2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3.2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3.2" hidden="false" customHeight="false" outlineLevel="0" collapsed="false">
      <c r="A340" s="42"/>
      <c r="B340" s="58" t="s">
        <v>132</v>
      </c>
      <c r="C340" s="43"/>
      <c r="D340" s="43"/>
      <c r="E340" s="44"/>
      <c r="F340" s="45"/>
      <c r="G340" s="46"/>
      <c r="H340" s="61"/>
      <c r="I340" s="48" t="str">
        <f aca="false">IF(H340="","",H340)</f>
        <v/>
      </c>
      <c r="J340" s="62"/>
      <c r="K340" s="49" t="s">
        <v>133</v>
      </c>
      <c r="L340" s="49" t="s">
        <v>131</v>
      </c>
      <c r="M340" s="49"/>
      <c r="N340" s="41" t="s">
        <v>11</v>
      </c>
    </row>
    <row r="341" customFormat="false" ht="13.2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3.2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2" hidden="false" customHeight="false" outlineLevel="0" collapsed="false">
      <c r="A343" s="42"/>
      <c r="B343" s="58" t="s">
        <v>134</v>
      </c>
      <c r="C343" s="43"/>
      <c r="D343" s="43"/>
      <c r="E343" s="44"/>
      <c r="F343" s="45"/>
      <c r="G343" s="46"/>
      <c r="H343" s="61"/>
      <c r="I343" s="48" t="str">
        <f aca="false">IF(H343="","",H343)</f>
        <v/>
      </c>
      <c r="J343" s="62"/>
      <c r="K343" s="49" t="s">
        <v>135</v>
      </c>
      <c r="L343" s="49" t="s">
        <v>131</v>
      </c>
      <c r="M343" s="49"/>
      <c r="N343" s="41" t="s">
        <v>11</v>
      </c>
    </row>
    <row r="344" customFormat="false" ht="13.2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2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3.2" hidden="false" customHeight="false" outlineLevel="0" collapsed="false">
      <c r="A346" s="42" t="s">
        <v>136</v>
      </c>
      <c r="B346" s="43"/>
      <c r="C346" s="43"/>
      <c r="D346" s="43"/>
      <c r="E346" s="44"/>
      <c r="F346" s="45"/>
      <c r="G346" s="46"/>
      <c r="H346" s="47"/>
      <c r="I346" s="48" t="n">
        <f aca="false">ROUNDDOWN(SUMIF(L9:L344,"5",I9:I344),-4)</f>
        <v>0</v>
      </c>
      <c r="J346" s="46"/>
      <c r="K346" s="49" t="s">
        <v>137</v>
      </c>
      <c r="L346" s="49" t="s">
        <v>138</v>
      </c>
      <c r="M346" s="49"/>
      <c r="N346" s="41" t="s">
        <v>11</v>
      </c>
    </row>
    <row r="347" customFormat="false" ht="13.2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3.2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2" hidden="false" customHeight="false" outlineLevel="0" collapsed="false">
      <c r="A349" s="42"/>
      <c r="B349" s="58" t="s">
        <v>139</v>
      </c>
      <c r="C349" s="43"/>
      <c r="D349" s="43"/>
      <c r="E349" s="44"/>
      <c r="F349" s="45"/>
      <c r="G349" s="46"/>
      <c r="H349" s="47"/>
      <c r="I349" s="48" t="n">
        <f aca="false">(SUMIF(L9:L347,"7",I9:I347))*0.1</f>
        <v>0</v>
      </c>
      <c r="J349" s="46"/>
      <c r="K349" s="49" t="s">
        <v>140</v>
      </c>
      <c r="L349" s="49" t="s">
        <v>138</v>
      </c>
      <c r="M349" s="49"/>
      <c r="N349" s="41" t="s">
        <v>11</v>
      </c>
    </row>
    <row r="350" customFormat="false" ht="13.2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2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2" hidden="false" customHeight="false" outlineLevel="0" collapsed="false">
      <c r="A352" s="42" t="s">
        <v>141</v>
      </c>
      <c r="B352" s="43"/>
      <c r="C352" s="43"/>
      <c r="D352" s="43"/>
      <c r="E352" s="44"/>
      <c r="F352" s="45"/>
      <c r="G352" s="46"/>
      <c r="H352" s="47"/>
      <c r="I352" s="48" t="n">
        <f aca="false">SUMIF(L9:L350,"7",I9:I350)</f>
        <v>0</v>
      </c>
      <c r="J352" s="46"/>
      <c r="K352" s="49" t="s">
        <v>142</v>
      </c>
      <c r="L352" s="49"/>
      <c r="M352" s="49"/>
      <c r="N352" s="41" t="s">
        <v>11</v>
      </c>
    </row>
    <row r="353" customFormat="false" ht="13.2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9.95" hidden="false" customHeight="true" outlineLevel="0" collapsed="false">
      <c r="A354" s="65"/>
      <c r="B354" s="65"/>
      <c r="C354" s="65"/>
      <c r="D354" s="65"/>
      <c r="E354" s="66"/>
      <c r="F354" s="67"/>
      <c r="G354" s="68"/>
      <c r="H354" s="69"/>
      <c r="I354" s="70"/>
      <c r="J354" s="65"/>
      <c r="K354" s="49"/>
      <c r="L354" s="49"/>
    </row>
    <row r="355" customFormat="false" ht="13.5" hidden="false" customHeight="true" outlineLevel="0" collapsed="false">
      <c r="A355" s="71" t="s">
        <v>143</v>
      </c>
    </row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3.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3.5" hidden="false" customHeight="true" outlineLevel="0" collapsed="false">
      <c r="I361" s="72"/>
    </row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4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14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14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47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48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49</v>
      </c>
      <c r="F22" s="92" t="n">
        <v>1400</v>
      </c>
      <c r="G22" s="93" t="s">
        <v>27</v>
      </c>
      <c r="H22" s="94" t="n">
        <v>169</v>
      </c>
      <c r="I22" s="86" t="n">
        <f aca="false">IF(H22="","",F22*H22)</f>
        <v>236600</v>
      </c>
      <c r="J22" s="95" t="s">
        <v>150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51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52</v>
      </c>
      <c r="F31" s="92" t="n">
        <v>30</v>
      </c>
      <c r="G31" s="93" t="s">
        <v>27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53</v>
      </c>
      <c r="F34" s="92" t="n">
        <v>30</v>
      </c>
      <c r="G34" s="93" t="s">
        <v>27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3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54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55</v>
      </c>
      <c r="F46" s="92" t="n">
        <v>1320</v>
      </c>
      <c r="G46" s="85" t="s">
        <v>16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56</v>
      </c>
      <c r="F49" s="92" t="n">
        <v>1320</v>
      </c>
      <c r="G49" s="93" t="s">
        <v>27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5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2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2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58</v>
      </c>
      <c r="F61" s="92" t="n">
        <v>60</v>
      </c>
      <c r="G61" s="85" t="s">
        <v>22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11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59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1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2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4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2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60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2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3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34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3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3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41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7-14T07:31:53Z</dcterms:modified>
  <cp:revision>0</cp:revision>
  <dc:subject/>
  <dc:title/>
</cp:coreProperties>
</file>