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81">
  <si>
    <t xml:space="preserve">　　　 工事費内訳書（入札時　提出用）</t>
  </si>
  <si>
    <t xml:space="preserve">工事場所　　土浦市　田村町　地内　　　　　</t>
  </si>
  <si>
    <t xml:space="preserve">工事名称　　市道田村１２０号線外改良工事　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07</t>
    </r>
    <r>
      <rPr>
        <u val="single"/>
        <sz val="10"/>
        <rFont val="Noto Sans"/>
        <family val="2"/>
      </rPr>
      <t xml:space="preserve">道建生工第８号　　　　　　　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</t>
  </si>
  <si>
    <t xml:space="preserve">m3</t>
  </si>
  <si>
    <t xml:space="preserve">路床盛土工</t>
  </si>
  <si>
    <t xml:space="preserve">路床盛土</t>
  </si>
  <si>
    <t xml:space="preserve">残土処理工</t>
  </si>
  <si>
    <t xml:space="preserve">残土等処分</t>
  </si>
  <si>
    <r>
      <rPr>
        <sz val="10"/>
        <rFont val="Noto Sans"/>
        <family val="2"/>
      </rPr>
      <t xml:space="preserve">土砂等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常名</t>
    </r>
    <r>
      <rPr>
        <sz val="10"/>
        <rFont val="ＭＳ 明朝"/>
        <family val="1"/>
        <charset val="1"/>
      </rPr>
      <t xml:space="preserve">)</t>
    </r>
  </si>
  <si>
    <t xml:space="preserve">整地</t>
  </si>
  <si>
    <t xml:space="preserve">排水構造物工</t>
  </si>
  <si>
    <t xml:space="preserve">作業土工</t>
  </si>
  <si>
    <t xml:space="preserve">埋戻し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用・スラグ入り含む</t>
    </r>
    <r>
      <rPr>
        <sz val="10"/>
        <rFont val="ＭＳ 明朝"/>
        <family val="1"/>
        <charset val="1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"/>
      </rPr>
      <t xml:space="preserve">]</t>
    </r>
  </si>
  <si>
    <t xml:space="preserve">ｍ</t>
  </si>
  <si>
    <r>
      <rPr>
        <sz val="10"/>
        <rFont val="Noto Sans"/>
        <family val="2"/>
      </rPr>
      <t xml:space="preserve">小口止めｺﾝｸﾘｰﾄ　</t>
    </r>
    <r>
      <rPr>
        <sz val="10"/>
        <rFont val="ＭＳ 明朝"/>
        <family val="1"/>
        <charset val="1"/>
      </rPr>
      <t xml:space="preserve">300×300</t>
    </r>
  </si>
  <si>
    <t xml:space="preserve">箇所</t>
  </si>
  <si>
    <t xml:space="preserve">ｺﾝｸﾘｰﾄ</t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横断用</t>
    </r>
    <r>
      <rPr>
        <sz val="10"/>
        <rFont val="ＭＳ 明朝"/>
        <family val="1"/>
        <charset val="1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"/>
      </rPr>
      <t xml:space="preserve">]</t>
    </r>
  </si>
  <si>
    <t xml:space="preserve">枚</t>
  </si>
  <si>
    <t xml:space="preserve">鋼鉄製側溝蓋（長尺Ｕ字溝用）</t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"/>
      </rPr>
      <t xml:space="preserve">)</t>
    </r>
  </si>
  <si>
    <t xml:space="preserve">個</t>
  </si>
  <si>
    <t xml:space="preserve">集水桝工</t>
  </si>
  <si>
    <t xml:space="preserve">ﾌﾟﾚｷｬｽﾄ集水桝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"/>
      </rPr>
      <t xml:space="preserve">600×600×600(750)</t>
    </r>
  </si>
  <si>
    <t xml:space="preserve">基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"/>
      </rPr>
      <t xml:space="preserve">500×500×500(650)</t>
    </r>
  </si>
  <si>
    <t xml:space="preserve">横断工</t>
  </si>
  <si>
    <t xml:space="preserve">横断側溝</t>
  </si>
  <si>
    <r>
      <rPr>
        <sz val="10"/>
        <rFont val="Noto Sans"/>
        <family val="2"/>
      </rPr>
      <t xml:space="preserve">横断側溝</t>
    </r>
    <r>
      <rPr>
        <sz val="10"/>
        <rFont val="ＭＳ 明朝"/>
        <family val="1"/>
        <charset val="1"/>
      </rPr>
      <t xml:space="preserve">(KURZ300×300)</t>
    </r>
  </si>
  <si>
    <t xml:space="preserve">式</t>
  </si>
  <si>
    <r>
      <rPr>
        <sz val="10"/>
        <rFont val="Noto Sans"/>
        <family val="2"/>
      </rPr>
      <t xml:space="preserve">横断側溝</t>
    </r>
    <r>
      <rPr>
        <sz val="10"/>
        <rFont val="ＭＳ 明朝"/>
        <family val="1"/>
        <charset val="1"/>
      </rPr>
      <t xml:space="preserve">(KURZ300×400)</t>
    </r>
  </si>
  <si>
    <t xml:space="preserve">鉄筋ｺﾝｸﾘｰﾄ台付管</t>
  </si>
  <si>
    <t xml:space="preserve">m</t>
  </si>
  <si>
    <t xml:space="preserve">管渠工</t>
  </si>
  <si>
    <t xml:space="preserve">塩ビ管接続工</t>
  </si>
  <si>
    <r>
      <rPr>
        <sz val="10"/>
        <rFont val="Noto Sans"/>
        <family val="2"/>
      </rPr>
      <t xml:space="preserve">塩ビ管接続</t>
    </r>
    <r>
      <rPr>
        <sz val="10"/>
        <rFont val="ＭＳ 明朝"/>
        <family val="1"/>
        <charset val="1"/>
      </rPr>
      <t xml:space="preserve">φ100</t>
    </r>
  </si>
  <si>
    <t xml:space="preserve">簡易土留工</t>
  </si>
  <si>
    <t xml:space="preserve">簡易土留板設置工</t>
  </si>
  <si>
    <r>
      <rPr>
        <sz val="10"/>
        <rFont val="Noto Sans"/>
        <family val="2"/>
      </rPr>
      <t xml:space="preserve">簡易土留板設置工</t>
    </r>
    <r>
      <rPr>
        <sz val="10"/>
        <rFont val="ＭＳ 明朝"/>
        <family val="1"/>
        <charset val="1"/>
      </rPr>
      <t xml:space="preserve">(h=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"/>
      </rPr>
      <t xml:space="preserve">500)</t>
    </r>
  </si>
  <si>
    <r>
      <rPr>
        <sz val="10"/>
        <rFont val="Noto Sans"/>
        <family val="2"/>
      </rPr>
      <t xml:space="preserve">簡易土留板設置工</t>
    </r>
    <r>
      <rPr>
        <sz val="10"/>
        <rFont val="ＭＳ 明朝"/>
        <family val="1"/>
        <charset val="1"/>
      </rPr>
      <t xml:space="preserve">(h=6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"/>
      </rPr>
      <t xml:space="preserve">700)</t>
    </r>
  </si>
  <si>
    <r>
      <rPr>
        <sz val="10"/>
        <rFont val="Noto Sans"/>
        <family val="2"/>
      </rPr>
      <t xml:space="preserve">簡易土留板設置工</t>
    </r>
    <r>
      <rPr>
        <sz val="10"/>
        <rFont val="ＭＳ 明朝"/>
        <family val="1"/>
        <charset val="1"/>
      </rPr>
      <t xml:space="preserve">(h=8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"/>
      </rPr>
      <t xml:space="preserve">1000)</t>
    </r>
  </si>
  <si>
    <t xml:space="preserve">土留パネル</t>
  </si>
  <si>
    <t xml:space="preserve">基礎ﾌﾞﾛｯｸ</t>
  </si>
  <si>
    <t xml:space="preserve">構造物撤去工</t>
  </si>
  <si>
    <t xml:space="preserve">構造物取壊し工</t>
  </si>
  <si>
    <t xml:space="preserve">構造物取壊</t>
  </si>
  <si>
    <t xml:space="preserve">構造物取壊し</t>
  </si>
  <si>
    <t xml:space="preserve">スクラップ</t>
  </si>
  <si>
    <t xml:space="preserve">t</t>
  </si>
  <si>
    <t xml:space="preserve">舗装版切断</t>
  </si>
  <si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(As)</t>
    </r>
    <r>
      <rPr>
        <sz val="10"/>
        <rFont val="Noto Sans"/>
        <family val="2"/>
      </rPr>
      <t xml:space="preserve">切断</t>
    </r>
  </si>
  <si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(Co)</t>
    </r>
    <r>
      <rPr>
        <sz val="10"/>
        <rFont val="Noto Sans"/>
        <family val="2"/>
      </rPr>
      <t xml:space="preserve">切断</t>
    </r>
  </si>
  <si>
    <t xml:space="preserve">舗装版破砕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"/>
      </rPr>
      <t xml:space="preserve">(As</t>
    </r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)</t>
    </r>
  </si>
  <si>
    <t xml:space="preserve">m2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"/>
      </rPr>
      <t xml:space="preserve">(Co</t>
    </r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)</t>
    </r>
  </si>
  <si>
    <t xml:space="preserve">運搬処理</t>
  </si>
  <si>
    <t xml:space="preserve">殻運搬処分</t>
  </si>
  <si>
    <r>
      <rPr>
        <sz val="10"/>
        <rFont val="ＭＳ 明朝"/>
        <family val="1"/>
        <charset val="1"/>
      </rPr>
      <t xml:space="preserve">As</t>
    </r>
    <r>
      <rPr>
        <sz val="10"/>
        <rFont val="Noto Sans"/>
        <family val="2"/>
      </rPr>
      <t xml:space="preserve">殻運搬処分</t>
    </r>
  </si>
  <si>
    <t xml:space="preserve">ｍ３</t>
  </si>
  <si>
    <r>
      <rPr>
        <sz val="10"/>
        <rFont val="ＭＳ 明朝"/>
        <family val="1"/>
        <charset val="1"/>
      </rPr>
      <t xml:space="preserve">Co</t>
    </r>
    <r>
      <rPr>
        <sz val="10"/>
        <rFont val="Noto Sans"/>
        <family val="2"/>
      </rPr>
      <t xml:space="preserve">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運搬処分</t>
    </r>
  </si>
  <si>
    <r>
      <rPr>
        <sz val="10"/>
        <rFont val="ＭＳ 明朝"/>
        <family val="1"/>
        <charset val="1"/>
      </rPr>
      <t xml:space="preserve">Co</t>
    </r>
    <r>
      <rPr>
        <sz val="10"/>
        <rFont val="Noto Sans"/>
        <family val="2"/>
      </rPr>
      <t xml:space="preserve">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運搬処分</t>
    </r>
  </si>
  <si>
    <t xml:space="preserve">現場発生品及び支給品運搬</t>
  </si>
  <si>
    <t xml:space="preserve">舗装工</t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本線</t>
    </r>
    <r>
      <rPr>
        <sz val="10"/>
        <rFont val="ＭＳ 明朝"/>
        <family val="1"/>
        <charset val="1"/>
      </rPr>
      <t xml:space="preserve">)</t>
    </r>
  </si>
  <si>
    <t xml:space="preserve">下層路盤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上層路盤工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表層工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出入口</t>
    </r>
    <r>
      <rPr>
        <sz val="10"/>
        <rFont val="ＭＳ 明朝"/>
        <family val="1"/>
        <charset val="1"/>
      </rPr>
      <t xml:space="preserve">)</t>
    </r>
  </si>
  <si>
    <t xml:space="preserve">路盤工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コンクリート舗装工</t>
  </si>
  <si>
    <t xml:space="preserve">ｍ２</t>
  </si>
  <si>
    <t xml:space="preserve">付帯工</t>
  </si>
  <si>
    <t xml:space="preserve">人孔調整工</t>
  </si>
  <si>
    <t xml:space="preserve">汚水マンホール高調整工</t>
  </si>
  <si>
    <t xml:space="preserve">防火水槽マンホール高調整工（ハイジャスター）</t>
  </si>
  <si>
    <t xml:space="preserve">道路付属物施設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"/>
      </rPr>
      <t xml:space="preserve">)</t>
    </r>
  </si>
  <si>
    <t xml:space="preserve">本</t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境界ﾌﾟﾚｰﾄ設置</t>
    </r>
    <r>
      <rPr>
        <sz val="10"/>
        <rFont val="ＭＳ 明朝"/>
        <family val="1"/>
        <charset val="1"/>
      </rPr>
      <t xml:space="preserve">)</t>
    </r>
  </si>
  <si>
    <t xml:space="preserve">柵板土留工</t>
  </si>
  <si>
    <t xml:space="preserve">柵板土留設置工</t>
  </si>
  <si>
    <r>
      <rPr>
        <sz val="10"/>
        <rFont val="ＭＳ 明朝"/>
        <family val="1"/>
        <charset val="1"/>
      </rPr>
      <t xml:space="preserve">H</t>
    </r>
    <r>
      <rPr>
        <sz val="10"/>
        <rFont val="Noto Sans"/>
        <family val="2"/>
      </rPr>
      <t xml:space="preserve">鋼打設　打込深さ</t>
    </r>
    <r>
      <rPr>
        <sz val="10"/>
        <rFont val="ＭＳ 明朝"/>
        <family val="1"/>
        <charset val="1"/>
      </rPr>
      <t xml:space="preserve">L=4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"/>
      </rPr>
      <t xml:space="preserve">H</t>
    </r>
    <r>
      <rPr>
        <sz val="10"/>
        <rFont val="Noto Sans"/>
        <family val="2"/>
      </rPr>
      <t xml:space="preserve">形鋼</t>
    </r>
  </si>
  <si>
    <t xml:space="preserve">柵板設置工</t>
  </si>
  <si>
    <t xml:space="preserve">ｺﾝｸﾘｰﾄ柵板</t>
  </si>
  <si>
    <t xml:space="preserve">簡易水道移設工</t>
  </si>
  <si>
    <t xml:space="preserve">既設水道撤去</t>
  </si>
  <si>
    <t xml:space="preserve">硬質塩化ﾋﾞﾆﾙ管既設管撤去切断</t>
  </si>
  <si>
    <t xml:space="preserve">口</t>
  </si>
  <si>
    <t xml:space="preserve">硬質塩化ﾋﾞﾆﾙ管撤去管吊上げ積込</t>
  </si>
  <si>
    <t xml:space="preserve">簡易水道移設</t>
  </si>
  <si>
    <t xml:space="preserve">硬質塩化ﾋﾞﾆﾙ管据付工</t>
  </si>
  <si>
    <r>
      <rPr>
        <sz val="10"/>
        <rFont val="Noto Sans"/>
        <family val="2"/>
      </rPr>
      <t xml:space="preserve">硬質塩化ﾋﾞﾆﾙ管</t>
    </r>
    <r>
      <rPr>
        <sz val="10"/>
        <rFont val="ＭＳ 明朝"/>
        <family val="1"/>
        <charset val="1"/>
      </rPr>
      <t xml:space="preserve">RR</t>
    </r>
    <r>
      <rPr>
        <sz val="10"/>
        <rFont val="Noto Sans"/>
        <family val="2"/>
      </rPr>
      <t xml:space="preserve">継手工</t>
    </r>
  </si>
  <si>
    <r>
      <rPr>
        <sz val="10"/>
        <rFont val="Noto Sans"/>
        <family val="2"/>
      </rPr>
      <t xml:space="preserve">硬質塩化ﾋﾞﾆﾙ管</t>
    </r>
    <r>
      <rPr>
        <sz val="10"/>
        <rFont val="ＭＳ 明朝"/>
        <family val="1"/>
        <charset val="1"/>
      </rPr>
      <t xml:space="preserve">TS</t>
    </r>
    <r>
      <rPr>
        <sz val="10"/>
        <rFont val="Noto Sans"/>
        <family val="2"/>
      </rPr>
      <t xml:space="preserve">継手工</t>
    </r>
  </si>
  <si>
    <t xml:space="preserve">止水栓取付け工</t>
  </si>
  <si>
    <t xml:space="preserve">管明示ﾃｰﾌﾟ工硬質塩化ﾋﾞﾆﾙ管用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(</t>
    </r>
    <r>
      <rPr>
        <sz val="10"/>
        <rFont val="Noto Sans"/>
        <family val="2"/>
      </rPr>
      <t xml:space="preserve">仮復旧</t>
    </r>
    <r>
      <rPr>
        <sz val="10"/>
        <rFont val="ＭＳ 明朝"/>
        <family val="1"/>
        <charset val="1"/>
      </rPr>
      <t xml:space="preserve">)</t>
    </r>
  </si>
  <si>
    <t xml:space="preserve">簡易水道管材費</t>
  </si>
  <si>
    <t xml:space="preserve">安全費</t>
  </si>
  <si>
    <t xml:space="preserve">交通誘導員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網図作成費</t>
  </si>
  <si>
    <t xml:space="preserve">境界点間測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200</v>
      </c>
      <c r="G22" s="46" t="s">
        <v>16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58" t="s">
        <v>17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58" t="s">
        <v>18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18</v>
      </c>
      <c r="F31" s="45" t="n">
        <v>0.2</v>
      </c>
      <c r="G31" s="46" t="s">
        <v>16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58" t="s">
        <v>19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58" t="s">
        <v>20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180</v>
      </c>
      <c r="G40" s="46" t="s">
        <v>16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43"/>
      <c r="E43" s="60" t="s">
        <v>22</v>
      </c>
      <c r="F43" s="45" t="n">
        <v>180</v>
      </c>
      <c r="G43" s="46" t="s">
        <v>16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58" t="s">
        <v>23</v>
      </c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58" t="s">
        <v>24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58" t="s">
        <v>25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43"/>
      <c r="E55" s="60" t="s">
        <v>25</v>
      </c>
      <c r="F55" s="45" t="n">
        <v>20</v>
      </c>
      <c r="G55" s="46" t="s">
        <v>16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58" t="s">
        <v>26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58" t="s">
        <v>27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28</v>
      </c>
      <c r="F64" s="45" t="n">
        <v>172</v>
      </c>
      <c r="G64" s="64" t="s">
        <v>29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43"/>
      <c r="E67" s="60" t="s">
        <v>30</v>
      </c>
      <c r="F67" s="45" t="n">
        <v>4</v>
      </c>
      <c r="G67" s="64" t="s">
        <v>31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43"/>
      <c r="E70" s="60" t="s">
        <v>28</v>
      </c>
      <c r="F70" s="45" t="n">
        <v>10</v>
      </c>
      <c r="G70" s="64" t="s">
        <v>29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43"/>
      <c r="E73" s="60" t="s">
        <v>32</v>
      </c>
      <c r="F73" s="45" t="n">
        <v>0.5</v>
      </c>
      <c r="G73" s="46" t="s">
        <v>16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58" t="s">
        <v>33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43"/>
      <c r="E79" s="60" t="s">
        <v>34</v>
      </c>
      <c r="F79" s="45" t="n">
        <v>169</v>
      </c>
      <c r="G79" s="64" t="s">
        <v>35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36</v>
      </c>
      <c r="F82" s="45" t="n">
        <v>14</v>
      </c>
      <c r="G82" s="64" t="s">
        <v>35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43"/>
      <c r="E85" s="60" t="s">
        <v>37</v>
      </c>
      <c r="F85" s="45" t="n">
        <v>28</v>
      </c>
      <c r="G85" s="64" t="s">
        <v>3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58" t="s">
        <v>39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58" t="s">
        <v>40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41</v>
      </c>
      <c r="F94" s="45" t="n">
        <v>2</v>
      </c>
      <c r="G94" s="64" t="s">
        <v>42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43"/>
      <c r="E97" s="60" t="s">
        <v>43</v>
      </c>
      <c r="F97" s="45" t="n">
        <v>2</v>
      </c>
      <c r="G97" s="64" t="s">
        <v>42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43"/>
      <c r="E100" s="60" t="s">
        <v>44</v>
      </c>
      <c r="F100" s="45" t="n">
        <v>2</v>
      </c>
      <c r="G100" s="64" t="s">
        <v>42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43"/>
      <c r="D103" s="43"/>
      <c r="E103" s="60" t="s">
        <v>43</v>
      </c>
      <c r="F103" s="45" t="n">
        <v>2</v>
      </c>
      <c r="G103" s="64" t="s">
        <v>42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58" t="s">
        <v>45</v>
      </c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58" t="s">
        <v>46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47</v>
      </c>
      <c r="F112" s="45" t="n">
        <v>1</v>
      </c>
      <c r="G112" s="64" t="s">
        <v>48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43"/>
      <c r="D115" s="43"/>
      <c r="E115" s="60" t="s">
        <v>49</v>
      </c>
      <c r="F115" s="45" t="n">
        <v>1</v>
      </c>
      <c r="G115" s="64" t="s">
        <v>48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43"/>
      <c r="D118" s="58" t="s">
        <v>50</v>
      </c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43"/>
      <c r="E121" s="60" t="s">
        <v>50</v>
      </c>
      <c r="F121" s="45" t="n">
        <v>2.7</v>
      </c>
      <c r="G121" s="46" t="s">
        <v>51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58" t="s">
        <v>52</v>
      </c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58" t="s">
        <v>53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54</v>
      </c>
      <c r="F130" s="45" t="n">
        <v>2</v>
      </c>
      <c r="G130" s="64" t="s">
        <v>31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58" t="s">
        <v>55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58" t="s">
        <v>56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43"/>
      <c r="D139" s="43"/>
      <c r="E139" s="60" t="s">
        <v>57</v>
      </c>
      <c r="F139" s="45" t="n">
        <v>4</v>
      </c>
      <c r="G139" s="64" t="s">
        <v>29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43"/>
      <c r="E142" s="60" t="s">
        <v>58</v>
      </c>
      <c r="F142" s="45" t="n">
        <v>5</v>
      </c>
      <c r="G142" s="64" t="s">
        <v>29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43"/>
      <c r="E145" s="60" t="s">
        <v>59</v>
      </c>
      <c r="F145" s="45" t="n">
        <v>18</v>
      </c>
      <c r="G145" s="64" t="s">
        <v>29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43"/>
      <c r="E148" s="60" t="s">
        <v>60</v>
      </c>
      <c r="F148" s="45" t="n">
        <v>2</v>
      </c>
      <c r="G148" s="64" t="s">
        <v>35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43"/>
      <c r="E151" s="60" t="s">
        <v>60</v>
      </c>
      <c r="F151" s="45" t="n">
        <v>2</v>
      </c>
      <c r="G151" s="64" t="s">
        <v>35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60</v>
      </c>
      <c r="F154" s="45" t="n">
        <v>3</v>
      </c>
      <c r="G154" s="64" t="s">
        <v>35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43"/>
      <c r="D157" s="43"/>
      <c r="E157" s="60" t="s">
        <v>60</v>
      </c>
      <c r="F157" s="45" t="n">
        <v>2</v>
      </c>
      <c r="G157" s="64" t="s">
        <v>35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2" hidden="false" customHeight="false" outlineLevel="0" collapsed="false">
      <c r="A160" s="42"/>
      <c r="B160" s="43"/>
      <c r="C160" s="43"/>
      <c r="D160" s="43"/>
      <c r="E160" s="60" t="s">
        <v>60</v>
      </c>
      <c r="F160" s="45" t="n">
        <v>3</v>
      </c>
      <c r="G160" s="64" t="s">
        <v>35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2" hidden="false" customHeight="false" outlineLevel="0" collapsed="false">
      <c r="A163" s="42"/>
      <c r="B163" s="43"/>
      <c r="C163" s="43"/>
      <c r="D163" s="43"/>
      <c r="E163" s="60" t="s">
        <v>60</v>
      </c>
      <c r="F163" s="45" t="n">
        <v>5</v>
      </c>
      <c r="G163" s="64" t="s">
        <v>35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2" hidden="false" customHeight="false" outlineLevel="0" collapsed="false">
      <c r="A166" s="42"/>
      <c r="B166" s="43"/>
      <c r="C166" s="43"/>
      <c r="D166" s="43"/>
      <c r="E166" s="60" t="s">
        <v>60</v>
      </c>
      <c r="F166" s="45" t="n">
        <v>10</v>
      </c>
      <c r="G166" s="64" t="s">
        <v>35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2" hidden="false" customHeight="false" outlineLevel="0" collapsed="false">
      <c r="A169" s="42"/>
      <c r="B169" s="43"/>
      <c r="C169" s="43"/>
      <c r="D169" s="43"/>
      <c r="E169" s="60" t="s">
        <v>61</v>
      </c>
      <c r="F169" s="45" t="n">
        <v>24</v>
      </c>
      <c r="G169" s="64" t="s">
        <v>38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2" hidden="false" customHeight="false" outlineLevel="0" collapsed="false">
      <c r="A172" s="42"/>
      <c r="B172" s="58" t="s">
        <v>62</v>
      </c>
      <c r="C172" s="43"/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58" t="s">
        <v>63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58" t="s">
        <v>64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2" hidden="false" customHeight="false" outlineLevel="0" collapsed="false">
      <c r="A181" s="42"/>
      <c r="B181" s="43"/>
      <c r="C181" s="43"/>
      <c r="D181" s="43"/>
      <c r="E181" s="60" t="s">
        <v>65</v>
      </c>
      <c r="F181" s="45" t="n">
        <v>0.1</v>
      </c>
      <c r="G181" s="46" t="s">
        <v>16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2" hidden="false" customHeight="false" outlineLevel="0" collapsed="false">
      <c r="A184" s="42"/>
      <c r="B184" s="43"/>
      <c r="C184" s="43"/>
      <c r="D184" s="43"/>
      <c r="E184" s="60" t="s">
        <v>65</v>
      </c>
      <c r="F184" s="45" t="n">
        <v>3</v>
      </c>
      <c r="G184" s="46" t="s">
        <v>16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2" hidden="false" customHeight="false" outlineLevel="0" collapsed="false">
      <c r="A187" s="42"/>
      <c r="B187" s="43"/>
      <c r="C187" s="43"/>
      <c r="D187" s="43"/>
      <c r="E187" s="60" t="s">
        <v>66</v>
      </c>
      <c r="F187" s="45" t="n">
        <v>0.2</v>
      </c>
      <c r="G187" s="46" t="s">
        <v>67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2" hidden="false" customHeight="false" outlineLevel="0" collapsed="false">
      <c r="A190" s="42"/>
      <c r="B190" s="43"/>
      <c r="C190" s="43"/>
      <c r="D190" s="58" t="s">
        <v>68</v>
      </c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2" hidden="false" customHeight="false" outlineLevel="0" collapsed="false">
      <c r="A193" s="42"/>
      <c r="B193" s="43"/>
      <c r="C193" s="43"/>
      <c r="D193" s="43"/>
      <c r="E193" s="60" t="s">
        <v>69</v>
      </c>
      <c r="F193" s="45" t="n">
        <v>6</v>
      </c>
      <c r="G193" s="46" t="s">
        <v>51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2" hidden="false" customHeight="false" outlineLevel="0" collapsed="false">
      <c r="A196" s="42"/>
      <c r="B196" s="43"/>
      <c r="C196" s="43"/>
      <c r="D196" s="43"/>
      <c r="E196" s="60" t="s">
        <v>70</v>
      </c>
      <c r="F196" s="45" t="n">
        <v>24</v>
      </c>
      <c r="G196" s="46" t="s">
        <v>51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2" hidden="false" customHeight="false" outlineLevel="0" collapsed="false">
      <c r="A199" s="42"/>
      <c r="B199" s="43"/>
      <c r="C199" s="43"/>
      <c r="D199" s="58" t="s">
        <v>71</v>
      </c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3.2" hidden="false" customHeight="false" outlineLevel="0" collapsed="false">
      <c r="A202" s="42"/>
      <c r="B202" s="43"/>
      <c r="C202" s="43"/>
      <c r="D202" s="43"/>
      <c r="E202" s="60" t="s">
        <v>72</v>
      </c>
      <c r="F202" s="45" t="n">
        <v>173</v>
      </c>
      <c r="G202" s="46" t="s">
        <v>73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3.2" hidden="false" customHeight="false" outlineLevel="0" collapsed="false">
      <c r="A205" s="42"/>
      <c r="B205" s="43"/>
      <c r="C205" s="43"/>
      <c r="D205" s="43"/>
      <c r="E205" s="60" t="s">
        <v>74</v>
      </c>
      <c r="F205" s="45" t="n">
        <v>165</v>
      </c>
      <c r="G205" s="46" t="s">
        <v>73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2" hidden="false" customHeight="false" outlineLevel="0" collapsed="false">
      <c r="A208" s="42"/>
      <c r="B208" s="43"/>
      <c r="C208" s="58" t="s">
        <v>75</v>
      </c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2" hidden="false" customHeight="false" outlineLevel="0" collapsed="false">
      <c r="A211" s="42"/>
      <c r="B211" s="43"/>
      <c r="C211" s="43"/>
      <c r="D211" s="58" t="s">
        <v>76</v>
      </c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2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2" hidden="false" customHeight="false" outlineLevel="0" collapsed="false">
      <c r="A214" s="42"/>
      <c r="B214" s="43"/>
      <c r="C214" s="43"/>
      <c r="D214" s="43"/>
      <c r="E214" s="44" t="s">
        <v>77</v>
      </c>
      <c r="F214" s="45" t="n">
        <v>8</v>
      </c>
      <c r="G214" s="64" t="s">
        <v>78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3.2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3.2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2" hidden="false" customHeight="false" outlineLevel="0" collapsed="false">
      <c r="A217" s="42"/>
      <c r="B217" s="43"/>
      <c r="C217" s="43"/>
      <c r="D217" s="43"/>
      <c r="E217" s="44" t="s">
        <v>79</v>
      </c>
      <c r="F217" s="45" t="n">
        <v>3</v>
      </c>
      <c r="G217" s="64" t="s">
        <v>78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2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2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2" hidden="false" customHeight="false" outlineLevel="0" collapsed="false">
      <c r="A220" s="42"/>
      <c r="B220" s="43"/>
      <c r="C220" s="43"/>
      <c r="D220" s="43"/>
      <c r="E220" s="44" t="s">
        <v>80</v>
      </c>
      <c r="F220" s="45" t="n">
        <v>16</v>
      </c>
      <c r="G220" s="64" t="s">
        <v>78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3.2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2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3.2" hidden="false" customHeight="false" outlineLevel="0" collapsed="false">
      <c r="A223" s="42"/>
      <c r="B223" s="43"/>
      <c r="C223" s="43"/>
      <c r="D223" s="43"/>
      <c r="E223" s="60" t="s">
        <v>81</v>
      </c>
      <c r="F223" s="45" t="n">
        <v>0.2</v>
      </c>
      <c r="G223" s="46" t="s">
        <v>67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3.2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3.2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2" hidden="false" customHeight="false" outlineLevel="0" collapsed="false">
      <c r="A226" s="42"/>
      <c r="B226" s="58" t="s">
        <v>82</v>
      </c>
      <c r="C226" s="43"/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3.2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2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2" hidden="false" customHeight="false" outlineLevel="0" collapsed="false">
      <c r="A229" s="42"/>
      <c r="B229" s="43"/>
      <c r="C229" s="58" t="s">
        <v>83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2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2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2" hidden="false" customHeight="false" outlineLevel="0" collapsed="false">
      <c r="A232" s="42"/>
      <c r="B232" s="43"/>
      <c r="C232" s="43"/>
      <c r="D232" s="58" t="s">
        <v>84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3.2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2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2" hidden="false" customHeight="false" outlineLevel="0" collapsed="false">
      <c r="A235" s="42"/>
      <c r="B235" s="43"/>
      <c r="C235" s="43"/>
      <c r="D235" s="43"/>
      <c r="E235" s="60" t="s">
        <v>85</v>
      </c>
      <c r="F235" s="45" t="n">
        <v>289</v>
      </c>
      <c r="G235" s="46" t="s">
        <v>73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3.2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2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3.2" hidden="false" customHeight="false" outlineLevel="0" collapsed="false">
      <c r="A238" s="42"/>
      <c r="B238" s="43"/>
      <c r="C238" s="43"/>
      <c r="D238" s="58" t="s">
        <v>86</v>
      </c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3.2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3.2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3.2" hidden="false" customHeight="false" outlineLevel="0" collapsed="false">
      <c r="A241" s="42"/>
      <c r="B241" s="43"/>
      <c r="C241" s="43"/>
      <c r="D241" s="43"/>
      <c r="E241" s="60" t="s">
        <v>87</v>
      </c>
      <c r="F241" s="45" t="n">
        <v>289</v>
      </c>
      <c r="G241" s="46" t="s">
        <v>73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3.2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3.2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2" hidden="false" customHeight="false" outlineLevel="0" collapsed="false">
      <c r="A244" s="42"/>
      <c r="B244" s="43"/>
      <c r="C244" s="43"/>
      <c r="D244" s="58" t="s">
        <v>88</v>
      </c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3.2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2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3.2" hidden="false" customHeight="false" outlineLevel="0" collapsed="false">
      <c r="A247" s="42"/>
      <c r="B247" s="43"/>
      <c r="C247" s="43"/>
      <c r="D247" s="43"/>
      <c r="E247" s="60" t="s">
        <v>89</v>
      </c>
      <c r="F247" s="45" t="n">
        <v>289</v>
      </c>
      <c r="G247" s="46" t="s">
        <v>73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3.2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3.2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3.2" hidden="false" customHeight="false" outlineLevel="0" collapsed="false">
      <c r="A250" s="42"/>
      <c r="B250" s="43"/>
      <c r="C250" s="58" t="s">
        <v>90</v>
      </c>
      <c r="D250" s="43"/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3.2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3.2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3.2" hidden="false" customHeight="false" outlineLevel="0" collapsed="false">
      <c r="A253" s="42"/>
      <c r="B253" s="43"/>
      <c r="C253" s="43"/>
      <c r="D253" s="58" t="s">
        <v>91</v>
      </c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3.2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3.2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59"/>
      <c r="M255" s="7"/>
      <c r="N255" s="41" t="s">
        <v>11</v>
      </c>
    </row>
    <row r="256" customFormat="false" ht="13.2" hidden="false" customHeight="false" outlineLevel="0" collapsed="false">
      <c r="A256" s="42"/>
      <c r="B256" s="43"/>
      <c r="C256" s="43"/>
      <c r="D256" s="43"/>
      <c r="E256" s="60" t="s">
        <v>92</v>
      </c>
      <c r="F256" s="45" t="n">
        <v>35</v>
      </c>
      <c r="G256" s="46" t="s">
        <v>73</v>
      </c>
      <c r="H256" s="61"/>
      <c r="I256" s="48" t="str">
        <f aca="false">IF(H256="","",ROUNDDOWN(F256*H256,0))</f>
        <v/>
      </c>
      <c r="J256" s="62"/>
      <c r="K256" s="49" t="s">
        <v>13</v>
      </c>
      <c r="L256" s="49"/>
      <c r="M256" s="49"/>
      <c r="N256" s="41" t="s">
        <v>11</v>
      </c>
    </row>
    <row r="257" customFormat="false" ht="13.2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63"/>
      <c r="K257" s="49"/>
      <c r="L257" s="49"/>
      <c r="M257" s="49"/>
      <c r="N257" s="41" t="s">
        <v>11</v>
      </c>
    </row>
    <row r="258" customFormat="false" ht="13.2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2" hidden="false" customHeight="false" outlineLevel="0" collapsed="false">
      <c r="A259" s="42"/>
      <c r="B259" s="43"/>
      <c r="C259" s="43"/>
      <c r="D259" s="58" t="s">
        <v>88</v>
      </c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2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2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3.2" hidden="false" customHeight="false" outlineLevel="0" collapsed="false">
      <c r="A262" s="42"/>
      <c r="B262" s="43"/>
      <c r="C262" s="43"/>
      <c r="D262" s="43"/>
      <c r="E262" s="60" t="s">
        <v>93</v>
      </c>
      <c r="F262" s="45" t="n">
        <v>35</v>
      </c>
      <c r="G262" s="64" t="s">
        <v>94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3.2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3.2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3.2" hidden="false" customHeight="false" outlineLevel="0" collapsed="false">
      <c r="A265" s="42"/>
      <c r="B265" s="43"/>
      <c r="C265" s="43"/>
      <c r="D265" s="58" t="s">
        <v>91</v>
      </c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3.2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3.2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59"/>
      <c r="M267" s="7"/>
      <c r="N267" s="41" t="s">
        <v>11</v>
      </c>
    </row>
    <row r="268" customFormat="false" ht="13.2" hidden="false" customHeight="false" outlineLevel="0" collapsed="false">
      <c r="A268" s="42"/>
      <c r="B268" s="43"/>
      <c r="C268" s="43"/>
      <c r="D268" s="43"/>
      <c r="E268" s="60" t="s">
        <v>92</v>
      </c>
      <c r="F268" s="45" t="n">
        <v>7</v>
      </c>
      <c r="G268" s="46" t="s">
        <v>73</v>
      </c>
      <c r="H268" s="61"/>
      <c r="I268" s="48" t="str">
        <f aca="false">IF(H268="","",ROUNDDOWN(F268*H268,0))</f>
        <v/>
      </c>
      <c r="J268" s="62"/>
      <c r="K268" s="49" t="s">
        <v>13</v>
      </c>
      <c r="L268" s="49"/>
      <c r="M268" s="49"/>
      <c r="N268" s="41" t="s">
        <v>11</v>
      </c>
    </row>
    <row r="269" customFormat="false" ht="13.2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63"/>
      <c r="K269" s="49"/>
      <c r="L269" s="49"/>
      <c r="M269" s="49"/>
      <c r="N269" s="41" t="s">
        <v>11</v>
      </c>
    </row>
    <row r="270" customFormat="false" ht="13.2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3.2" hidden="false" customHeight="false" outlineLevel="0" collapsed="false">
      <c r="A271" s="42"/>
      <c r="B271" s="58" t="s">
        <v>95</v>
      </c>
      <c r="C271" s="43"/>
      <c r="D271" s="43"/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3.2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3.2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3.2" hidden="false" customHeight="false" outlineLevel="0" collapsed="false">
      <c r="A274" s="42"/>
      <c r="B274" s="43"/>
      <c r="C274" s="58" t="s">
        <v>96</v>
      </c>
      <c r="D274" s="43"/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3.2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3.2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3.2" hidden="false" customHeight="false" outlineLevel="0" collapsed="false">
      <c r="A277" s="42"/>
      <c r="B277" s="43"/>
      <c r="C277" s="43"/>
      <c r="D277" s="58" t="s">
        <v>96</v>
      </c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3.2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3.2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59"/>
      <c r="M279" s="7"/>
      <c r="N279" s="41" t="s">
        <v>11</v>
      </c>
    </row>
    <row r="280" customFormat="false" ht="13.2" hidden="false" customHeight="false" outlineLevel="0" collapsed="false">
      <c r="A280" s="42"/>
      <c r="B280" s="43"/>
      <c r="C280" s="43"/>
      <c r="D280" s="43"/>
      <c r="E280" s="60" t="s">
        <v>97</v>
      </c>
      <c r="F280" s="45" t="n">
        <v>1</v>
      </c>
      <c r="G280" s="64" t="s">
        <v>31</v>
      </c>
      <c r="H280" s="61"/>
      <c r="I280" s="48" t="str">
        <f aca="false">IF(H280="","",ROUNDDOWN(F280*H280,0))</f>
        <v/>
      </c>
      <c r="J280" s="62"/>
      <c r="K280" s="49" t="s">
        <v>13</v>
      </c>
      <c r="L280" s="49"/>
      <c r="M280" s="49"/>
      <c r="N280" s="41" t="s">
        <v>11</v>
      </c>
    </row>
    <row r="281" customFormat="false" ht="13.2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63"/>
      <c r="K281" s="49"/>
      <c r="L281" s="49"/>
      <c r="M281" s="49"/>
      <c r="N281" s="41" t="s">
        <v>11</v>
      </c>
    </row>
    <row r="282" customFormat="false" ht="13.2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3.2" hidden="false" customHeight="false" outlineLevel="0" collapsed="false">
      <c r="A283" s="42"/>
      <c r="B283" s="43"/>
      <c r="C283" s="43"/>
      <c r="D283" s="43"/>
      <c r="E283" s="60" t="s">
        <v>98</v>
      </c>
      <c r="F283" s="45" t="n">
        <v>1</v>
      </c>
      <c r="G283" s="64" t="s">
        <v>31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3.2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3.2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3.2" hidden="false" customHeight="false" outlineLevel="0" collapsed="false">
      <c r="A286" s="42"/>
      <c r="B286" s="43"/>
      <c r="C286" s="58" t="s">
        <v>99</v>
      </c>
      <c r="D286" s="43"/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3.2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3.2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3.2" hidden="false" customHeight="false" outlineLevel="0" collapsed="false">
      <c r="A289" s="42"/>
      <c r="B289" s="43"/>
      <c r="C289" s="43"/>
      <c r="D289" s="58" t="s">
        <v>100</v>
      </c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3.2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3.2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2" hidden="false" customHeight="false" outlineLevel="0" collapsed="false">
      <c r="A292" s="42"/>
      <c r="B292" s="43"/>
      <c r="C292" s="43"/>
      <c r="D292" s="43"/>
      <c r="E292" s="60" t="s">
        <v>101</v>
      </c>
      <c r="F292" s="45" t="n">
        <v>6</v>
      </c>
      <c r="G292" s="64" t="s">
        <v>102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3.2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3.2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3.2" hidden="false" customHeight="false" outlineLevel="0" collapsed="false">
      <c r="A295" s="42"/>
      <c r="B295" s="43"/>
      <c r="C295" s="43"/>
      <c r="D295" s="58" t="s">
        <v>103</v>
      </c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3.2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3.2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3.2" hidden="false" customHeight="false" outlineLevel="0" collapsed="false">
      <c r="A298" s="42"/>
      <c r="B298" s="43"/>
      <c r="C298" s="43"/>
      <c r="D298" s="43"/>
      <c r="E298" s="60" t="s">
        <v>104</v>
      </c>
      <c r="F298" s="45" t="n">
        <v>34</v>
      </c>
      <c r="G298" s="64" t="s">
        <v>35</v>
      </c>
      <c r="H298" s="61"/>
      <c r="I298" s="48" t="str">
        <f aca="false">IF(H298="","",ROUNDDOWN(F298*H298,0))</f>
        <v/>
      </c>
      <c r="J298" s="62"/>
      <c r="K298" s="49" t="s">
        <v>13</v>
      </c>
      <c r="L298" s="49"/>
      <c r="M298" s="49"/>
      <c r="N298" s="41" t="s">
        <v>11</v>
      </c>
    </row>
    <row r="299" customFormat="false" ht="13.2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3.2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2" hidden="false" customHeight="false" outlineLevel="0" collapsed="false">
      <c r="A301" s="42"/>
      <c r="B301" s="43"/>
      <c r="C301" s="58" t="s">
        <v>105</v>
      </c>
      <c r="D301" s="43"/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3.2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2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3.2" hidden="false" customHeight="false" outlineLevel="0" collapsed="false">
      <c r="A304" s="42"/>
      <c r="B304" s="43"/>
      <c r="C304" s="43"/>
      <c r="D304" s="58" t="s">
        <v>106</v>
      </c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3.2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3.2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3.2" hidden="false" customHeight="false" outlineLevel="0" collapsed="false">
      <c r="A307" s="42"/>
      <c r="B307" s="43"/>
      <c r="C307" s="43"/>
      <c r="D307" s="43"/>
      <c r="E307" s="44" t="s">
        <v>107</v>
      </c>
      <c r="F307" s="45" t="n">
        <v>5</v>
      </c>
      <c r="G307" s="64" t="s">
        <v>102</v>
      </c>
      <c r="H307" s="61"/>
      <c r="I307" s="48" t="str">
        <f aca="false">IF(H307="","",ROUNDDOWN(F307*H307,0))</f>
        <v/>
      </c>
      <c r="J307" s="62"/>
      <c r="K307" s="49" t="s">
        <v>13</v>
      </c>
      <c r="L307" s="49"/>
      <c r="M307" s="49"/>
      <c r="N307" s="41" t="s">
        <v>11</v>
      </c>
    </row>
    <row r="308" customFormat="false" ht="13.2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3.2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59"/>
      <c r="M309" s="7"/>
      <c r="N309" s="41" t="s">
        <v>11</v>
      </c>
    </row>
    <row r="310" customFormat="false" ht="13.2" hidden="false" customHeight="false" outlineLevel="0" collapsed="false">
      <c r="A310" s="42"/>
      <c r="B310" s="43"/>
      <c r="C310" s="43"/>
      <c r="D310" s="43"/>
      <c r="E310" s="44" t="s">
        <v>108</v>
      </c>
      <c r="F310" s="45" t="n">
        <v>5</v>
      </c>
      <c r="G310" s="64" t="s">
        <v>102</v>
      </c>
      <c r="H310" s="61"/>
      <c r="I310" s="48" t="str">
        <f aca="false">IF(H310="","",ROUNDDOWN(F310*H310,0))</f>
        <v/>
      </c>
      <c r="J310" s="62"/>
      <c r="K310" s="49" t="s">
        <v>13</v>
      </c>
      <c r="L310" s="49"/>
      <c r="M310" s="49"/>
      <c r="N310" s="41" t="s">
        <v>11</v>
      </c>
    </row>
    <row r="311" customFormat="false" ht="13.2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63"/>
      <c r="K311" s="49"/>
      <c r="L311" s="49"/>
      <c r="M311" s="49"/>
      <c r="N311" s="41" t="s">
        <v>11</v>
      </c>
    </row>
    <row r="312" customFormat="false" ht="13.2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59"/>
      <c r="M312" s="7"/>
      <c r="N312" s="41" t="s">
        <v>11</v>
      </c>
    </row>
    <row r="313" customFormat="false" ht="13.2" hidden="false" customHeight="false" outlineLevel="0" collapsed="false">
      <c r="A313" s="42"/>
      <c r="B313" s="43"/>
      <c r="C313" s="43"/>
      <c r="D313" s="43"/>
      <c r="E313" s="60" t="s">
        <v>109</v>
      </c>
      <c r="F313" s="45" t="n">
        <v>8</v>
      </c>
      <c r="G313" s="64" t="s">
        <v>35</v>
      </c>
      <c r="H313" s="61"/>
      <c r="I313" s="48" t="str">
        <f aca="false">IF(H313="","",ROUNDDOWN(F313*H313,0))</f>
        <v/>
      </c>
      <c r="J313" s="62"/>
      <c r="K313" s="49" t="s">
        <v>13</v>
      </c>
      <c r="L313" s="49"/>
      <c r="M313" s="49"/>
      <c r="N313" s="41" t="s">
        <v>11</v>
      </c>
    </row>
    <row r="314" customFormat="false" ht="13.2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63"/>
      <c r="K314" s="49"/>
      <c r="L314" s="49"/>
      <c r="M314" s="49"/>
      <c r="N314" s="41" t="s">
        <v>11</v>
      </c>
    </row>
    <row r="315" customFormat="false" ht="13.2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59"/>
      <c r="M315" s="7"/>
      <c r="N315" s="41" t="s">
        <v>11</v>
      </c>
    </row>
    <row r="316" customFormat="false" ht="13.2" hidden="false" customHeight="false" outlineLevel="0" collapsed="false">
      <c r="A316" s="42"/>
      <c r="B316" s="43"/>
      <c r="C316" s="43"/>
      <c r="D316" s="43"/>
      <c r="E316" s="60" t="s">
        <v>110</v>
      </c>
      <c r="F316" s="45" t="n">
        <v>2</v>
      </c>
      <c r="G316" s="64" t="s">
        <v>35</v>
      </c>
      <c r="H316" s="61"/>
      <c r="I316" s="48" t="str">
        <f aca="false">IF(H316="","",ROUNDDOWN(F316*H316,0))</f>
        <v/>
      </c>
      <c r="J316" s="62"/>
      <c r="K316" s="49" t="s">
        <v>13</v>
      </c>
      <c r="L316" s="49"/>
      <c r="M316" s="49"/>
      <c r="N316" s="41" t="s">
        <v>11</v>
      </c>
    </row>
    <row r="317" customFormat="false" ht="13.2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63"/>
      <c r="K317" s="49"/>
      <c r="L317" s="49"/>
      <c r="M317" s="49"/>
      <c r="N317" s="41" t="s">
        <v>11</v>
      </c>
    </row>
    <row r="318" customFormat="false" ht="13.2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59"/>
      <c r="M318" s="7"/>
      <c r="N318" s="41" t="s">
        <v>11</v>
      </c>
    </row>
    <row r="319" customFormat="false" ht="13.2" hidden="false" customHeight="false" outlineLevel="0" collapsed="false">
      <c r="A319" s="42"/>
      <c r="B319" s="43"/>
      <c r="C319" s="43"/>
      <c r="D319" s="43"/>
      <c r="E319" s="60" t="s">
        <v>110</v>
      </c>
      <c r="F319" s="45" t="n">
        <v>2</v>
      </c>
      <c r="G319" s="64" t="s">
        <v>35</v>
      </c>
      <c r="H319" s="61"/>
      <c r="I319" s="48" t="str">
        <f aca="false">IF(H319="","",ROUNDDOWN(F319*H319,0))</f>
        <v/>
      </c>
      <c r="J319" s="62"/>
      <c r="K319" s="49" t="s">
        <v>13</v>
      </c>
      <c r="L319" s="49"/>
      <c r="M319" s="49"/>
      <c r="N319" s="41" t="s">
        <v>11</v>
      </c>
    </row>
    <row r="320" customFormat="false" ht="13.2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63"/>
      <c r="K320" s="49"/>
      <c r="L320" s="49"/>
      <c r="M320" s="49"/>
      <c r="N320" s="41" t="s">
        <v>11</v>
      </c>
    </row>
    <row r="321" customFormat="false" ht="13.2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3.2" hidden="false" customHeight="false" outlineLevel="0" collapsed="false">
      <c r="A322" s="42"/>
      <c r="B322" s="43"/>
      <c r="C322" s="43"/>
      <c r="D322" s="43"/>
      <c r="E322" s="60" t="s">
        <v>110</v>
      </c>
      <c r="F322" s="45" t="n">
        <v>2</v>
      </c>
      <c r="G322" s="64" t="s">
        <v>35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3.2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3.2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3.2" hidden="false" customHeight="false" outlineLevel="0" collapsed="false">
      <c r="A325" s="42"/>
      <c r="B325" s="43"/>
      <c r="C325" s="43"/>
      <c r="D325" s="43"/>
      <c r="E325" s="60" t="s">
        <v>110</v>
      </c>
      <c r="F325" s="45" t="n">
        <v>2</v>
      </c>
      <c r="G325" s="64" t="s">
        <v>35</v>
      </c>
      <c r="H325" s="61"/>
      <c r="I325" s="48" t="str">
        <f aca="false">IF(H325="","",ROUNDDOWN(F325*H325,0))</f>
        <v/>
      </c>
      <c r="J325" s="62"/>
      <c r="K325" s="49" t="s">
        <v>13</v>
      </c>
      <c r="L325" s="49"/>
      <c r="M325" s="49"/>
      <c r="N325" s="41" t="s">
        <v>11</v>
      </c>
    </row>
    <row r="326" customFormat="false" ht="13.2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3.2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3.2" hidden="false" customHeight="false" outlineLevel="0" collapsed="false">
      <c r="A328" s="42"/>
      <c r="B328" s="43"/>
      <c r="C328" s="58" t="s">
        <v>111</v>
      </c>
      <c r="D328" s="43"/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3.2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3.2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3.2" hidden="false" customHeight="false" outlineLevel="0" collapsed="false">
      <c r="A331" s="42"/>
      <c r="B331" s="43"/>
      <c r="C331" s="43"/>
      <c r="D331" s="58" t="s">
        <v>112</v>
      </c>
      <c r="E331" s="44"/>
      <c r="F331" s="45"/>
      <c r="G331" s="46"/>
      <c r="H331" s="47"/>
      <c r="I331" s="48"/>
      <c r="J331" s="46"/>
      <c r="K331" s="49" t="s">
        <v>13</v>
      </c>
      <c r="L331" s="49"/>
      <c r="M331" s="49"/>
      <c r="N331" s="41" t="s">
        <v>11</v>
      </c>
    </row>
    <row r="332" customFormat="false" ht="13.2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3.2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3.2" hidden="false" customHeight="false" outlineLevel="0" collapsed="false">
      <c r="A334" s="42"/>
      <c r="B334" s="43"/>
      <c r="C334" s="43"/>
      <c r="D334" s="43"/>
      <c r="E334" s="60" t="s">
        <v>113</v>
      </c>
      <c r="F334" s="45" t="n">
        <v>6</v>
      </c>
      <c r="G334" s="64" t="s">
        <v>114</v>
      </c>
      <c r="H334" s="61"/>
      <c r="I334" s="48" t="str">
        <f aca="false">IF(H334="","",ROUNDDOWN(F334*H334,0))</f>
        <v/>
      </c>
      <c r="J334" s="62"/>
      <c r="K334" s="49" t="s">
        <v>13</v>
      </c>
      <c r="L334" s="49"/>
      <c r="M334" s="49"/>
      <c r="N334" s="41" t="s">
        <v>11</v>
      </c>
    </row>
    <row r="335" customFormat="false" ht="13.2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3.2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3.2" hidden="false" customHeight="false" outlineLevel="0" collapsed="false">
      <c r="A337" s="42"/>
      <c r="B337" s="43"/>
      <c r="C337" s="43"/>
      <c r="D337" s="43"/>
      <c r="E337" s="60" t="s">
        <v>115</v>
      </c>
      <c r="F337" s="45" t="n">
        <v>60</v>
      </c>
      <c r="G337" s="46" t="s">
        <v>51</v>
      </c>
      <c r="H337" s="61"/>
      <c r="I337" s="48" t="str">
        <f aca="false">IF(H337="","",ROUNDDOWN(F337*H337,0))</f>
        <v/>
      </c>
      <c r="J337" s="62"/>
      <c r="K337" s="49" t="s">
        <v>13</v>
      </c>
      <c r="L337" s="49"/>
      <c r="M337" s="49"/>
      <c r="N337" s="41" t="s">
        <v>11</v>
      </c>
    </row>
    <row r="338" customFormat="false" ht="13.2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3.2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3.2" hidden="false" customHeight="false" outlineLevel="0" collapsed="false">
      <c r="A340" s="42"/>
      <c r="B340" s="43"/>
      <c r="C340" s="43"/>
      <c r="D340" s="58" t="s">
        <v>116</v>
      </c>
      <c r="E340" s="44"/>
      <c r="F340" s="45"/>
      <c r="G340" s="46"/>
      <c r="H340" s="47"/>
      <c r="I340" s="48"/>
      <c r="J340" s="46"/>
      <c r="K340" s="49" t="s">
        <v>13</v>
      </c>
      <c r="L340" s="49"/>
      <c r="M340" s="49"/>
      <c r="N340" s="41" t="s">
        <v>11</v>
      </c>
    </row>
    <row r="341" customFormat="false" ht="13.2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3.2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3.2" hidden="false" customHeight="false" outlineLevel="0" collapsed="false">
      <c r="A343" s="42"/>
      <c r="B343" s="43"/>
      <c r="C343" s="43"/>
      <c r="D343" s="43"/>
      <c r="E343" s="60" t="s">
        <v>15</v>
      </c>
      <c r="F343" s="45" t="n">
        <v>20</v>
      </c>
      <c r="G343" s="46" t="s">
        <v>16</v>
      </c>
      <c r="H343" s="61"/>
      <c r="I343" s="48" t="str">
        <f aca="false">IF(H343="","",ROUNDDOWN(F343*H343,0))</f>
        <v/>
      </c>
      <c r="J343" s="62"/>
      <c r="K343" s="49" t="s">
        <v>13</v>
      </c>
      <c r="L343" s="49"/>
      <c r="M343" s="49"/>
      <c r="N343" s="41" t="s">
        <v>11</v>
      </c>
    </row>
    <row r="344" customFormat="false" ht="13.2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3.2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3.2" hidden="false" customHeight="false" outlineLevel="0" collapsed="false">
      <c r="A346" s="42"/>
      <c r="B346" s="43"/>
      <c r="C346" s="43"/>
      <c r="D346" s="43"/>
      <c r="E346" s="60" t="s">
        <v>25</v>
      </c>
      <c r="F346" s="45" t="n">
        <v>20</v>
      </c>
      <c r="G346" s="46" t="s">
        <v>16</v>
      </c>
      <c r="H346" s="61"/>
      <c r="I346" s="48" t="str">
        <f aca="false">IF(H346="","",ROUNDDOWN(F346*H346,0))</f>
        <v/>
      </c>
      <c r="J346" s="62"/>
      <c r="K346" s="49" t="s">
        <v>13</v>
      </c>
      <c r="L346" s="49"/>
      <c r="M346" s="49"/>
      <c r="N346" s="41" t="s">
        <v>11</v>
      </c>
    </row>
    <row r="347" customFormat="false" ht="13.2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3"/>
      <c r="K347" s="49"/>
      <c r="L347" s="49"/>
      <c r="M347" s="49"/>
      <c r="N347" s="41" t="s">
        <v>11</v>
      </c>
    </row>
    <row r="348" customFormat="false" ht="13.2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59"/>
      <c r="M348" s="7"/>
      <c r="N348" s="41" t="s">
        <v>11</v>
      </c>
    </row>
    <row r="349" customFormat="false" ht="13.2" hidden="false" customHeight="false" outlineLevel="0" collapsed="false">
      <c r="A349" s="42"/>
      <c r="B349" s="43"/>
      <c r="C349" s="43"/>
      <c r="D349" s="43"/>
      <c r="E349" s="60" t="s">
        <v>117</v>
      </c>
      <c r="F349" s="45" t="n">
        <v>60</v>
      </c>
      <c r="G349" s="46" t="s">
        <v>51</v>
      </c>
      <c r="H349" s="61"/>
      <c r="I349" s="48" t="str">
        <f aca="false">IF(H349="","",ROUNDDOWN(F349*H349,0))</f>
        <v/>
      </c>
      <c r="J349" s="62"/>
      <c r="K349" s="49" t="s">
        <v>13</v>
      </c>
      <c r="L349" s="49"/>
      <c r="M349" s="49"/>
      <c r="N349" s="41" t="s">
        <v>11</v>
      </c>
    </row>
    <row r="350" customFormat="false" ht="13.2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63"/>
      <c r="K350" s="49"/>
      <c r="L350" s="49"/>
      <c r="M350" s="49"/>
      <c r="N350" s="41" t="s">
        <v>11</v>
      </c>
    </row>
    <row r="351" customFormat="false" ht="13.2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59"/>
      <c r="M351" s="7"/>
      <c r="N351" s="41" t="s">
        <v>11</v>
      </c>
    </row>
    <row r="352" customFormat="false" ht="13.2" hidden="false" customHeight="false" outlineLevel="0" collapsed="false">
      <c r="A352" s="42"/>
      <c r="B352" s="43"/>
      <c r="C352" s="43"/>
      <c r="D352" s="43"/>
      <c r="E352" s="60" t="s">
        <v>118</v>
      </c>
      <c r="F352" s="45" t="n">
        <v>18</v>
      </c>
      <c r="G352" s="64" t="s">
        <v>114</v>
      </c>
      <c r="H352" s="61"/>
      <c r="I352" s="48" t="str">
        <f aca="false">IF(H352="","",ROUNDDOWN(F352*H352,0))</f>
        <v/>
      </c>
      <c r="J352" s="62"/>
      <c r="K352" s="49" t="s">
        <v>13</v>
      </c>
      <c r="L352" s="49"/>
      <c r="M352" s="49"/>
      <c r="N352" s="41" t="s">
        <v>11</v>
      </c>
    </row>
    <row r="353" customFormat="false" ht="13.2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63"/>
      <c r="K353" s="49"/>
      <c r="L353" s="49"/>
      <c r="M353" s="49"/>
      <c r="N353" s="41" t="s">
        <v>11</v>
      </c>
    </row>
    <row r="354" customFormat="false" ht="13.2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59"/>
      <c r="M354" s="7"/>
      <c r="N354" s="41" t="s">
        <v>11</v>
      </c>
    </row>
    <row r="355" customFormat="false" ht="13.2" hidden="false" customHeight="false" outlineLevel="0" collapsed="false">
      <c r="A355" s="42"/>
      <c r="B355" s="43"/>
      <c r="C355" s="43"/>
      <c r="D355" s="43"/>
      <c r="E355" s="60" t="s">
        <v>119</v>
      </c>
      <c r="F355" s="45" t="n">
        <v>5</v>
      </c>
      <c r="G355" s="64" t="s">
        <v>114</v>
      </c>
      <c r="H355" s="61"/>
      <c r="I355" s="48" t="str">
        <f aca="false">IF(H355="","",ROUNDDOWN(F355*H355,0))</f>
        <v/>
      </c>
      <c r="J355" s="62"/>
      <c r="K355" s="49" t="s">
        <v>13</v>
      </c>
      <c r="L355" s="49"/>
      <c r="M355" s="49"/>
      <c r="N355" s="41" t="s">
        <v>11</v>
      </c>
    </row>
    <row r="356" customFormat="false" ht="13.2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63"/>
      <c r="K356" s="49"/>
      <c r="L356" s="49"/>
      <c r="M356" s="49"/>
      <c r="N356" s="41" t="s">
        <v>11</v>
      </c>
    </row>
    <row r="357" customFormat="false" ht="13.2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3.2" hidden="false" customHeight="false" outlineLevel="0" collapsed="false">
      <c r="A358" s="42"/>
      <c r="B358" s="43"/>
      <c r="C358" s="43"/>
      <c r="D358" s="43"/>
      <c r="E358" s="60" t="s">
        <v>120</v>
      </c>
      <c r="F358" s="45" t="n">
        <v>1</v>
      </c>
      <c r="G358" s="64" t="s">
        <v>31</v>
      </c>
      <c r="H358" s="61"/>
      <c r="I358" s="48" t="str">
        <f aca="false">IF(H358="","",ROUNDDOWN(F358*H358,0))</f>
        <v/>
      </c>
      <c r="J358" s="62"/>
      <c r="K358" s="49" t="s">
        <v>13</v>
      </c>
      <c r="L358" s="49"/>
      <c r="M358" s="49"/>
      <c r="N358" s="41" t="s">
        <v>11</v>
      </c>
    </row>
    <row r="359" customFormat="false" ht="13.2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3.2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3.2" hidden="false" customHeight="false" outlineLevel="0" collapsed="false">
      <c r="A361" s="42"/>
      <c r="B361" s="43"/>
      <c r="C361" s="43"/>
      <c r="D361" s="43"/>
      <c r="E361" s="60" t="s">
        <v>121</v>
      </c>
      <c r="F361" s="45" t="n">
        <v>60</v>
      </c>
      <c r="G361" s="46" t="s">
        <v>51</v>
      </c>
      <c r="H361" s="61"/>
      <c r="I361" s="48" t="str">
        <f aca="false">IF(H361="","",ROUNDDOWN(F361*H361,0))</f>
        <v/>
      </c>
      <c r="J361" s="62"/>
      <c r="K361" s="49" t="s">
        <v>13</v>
      </c>
      <c r="L361" s="49"/>
      <c r="M361" s="49"/>
      <c r="N361" s="41" t="s">
        <v>11</v>
      </c>
    </row>
    <row r="362" customFormat="false" ht="13.2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3.2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59"/>
      <c r="M363" s="7"/>
      <c r="N363" s="41" t="s">
        <v>11</v>
      </c>
    </row>
    <row r="364" customFormat="false" ht="13.2" hidden="false" customHeight="false" outlineLevel="0" collapsed="false">
      <c r="A364" s="42"/>
      <c r="B364" s="43"/>
      <c r="C364" s="43"/>
      <c r="D364" s="43"/>
      <c r="E364" s="60" t="s">
        <v>122</v>
      </c>
      <c r="F364" s="45" t="n">
        <v>30</v>
      </c>
      <c r="G364" s="46" t="s">
        <v>73</v>
      </c>
      <c r="H364" s="61"/>
      <c r="I364" s="48" t="str">
        <f aca="false">IF(H364="","",ROUNDDOWN(F364*H364,0))</f>
        <v/>
      </c>
      <c r="J364" s="62"/>
      <c r="K364" s="49" t="s">
        <v>13</v>
      </c>
      <c r="L364" s="49"/>
      <c r="M364" s="49"/>
      <c r="N364" s="41" t="s">
        <v>11</v>
      </c>
    </row>
    <row r="365" customFormat="false" ht="13.2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63"/>
      <c r="K365" s="49"/>
      <c r="L365" s="49"/>
      <c r="M365" s="49"/>
      <c r="N365" s="41" t="s">
        <v>11</v>
      </c>
    </row>
    <row r="366" customFormat="false" ht="13.2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3.2" hidden="false" customHeight="false" outlineLevel="0" collapsed="false">
      <c r="A367" s="42"/>
      <c r="B367" s="43"/>
      <c r="C367" s="43"/>
      <c r="D367" s="43"/>
      <c r="E367" s="60" t="s">
        <v>123</v>
      </c>
      <c r="F367" s="45" t="n">
        <v>1</v>
      </c>
      <c r="G367" s="64" t="s">
        <v>48</v>
      </c>
      <c r="H367" s="61"/>
      <c r="I367" s="48" t="str">
        <f aca="false">IF(H367="","",ROUNDDOWN(F367*H367,0))</f>
        <v/>
      </c>
      <c r="J367" s="62"/>
      <c r="K367" s="49" t="s">
        <v>13</v>
      </c>
      <c r="L367" s="49"/>
      <c r="M367" s="49"/>
      <c r="N367" s="41" t="s">
        <v>11</v>
      </c>
    </row>
    <row r="368" customFormat="false" ht="13.2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3"/>
      <c r="K368" s="49"/>
      <c r="L368" s="49"/>
      <c r="M368" s="49"/>
      <c r="N368" s="41" t="s">
        <v>11</v>
      </c>
    </row>
    <row r="369" customFormat="false" ht="13.2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3.2" hidden="false" customHeight="false" outlineLevel="0" collapsed="false">
      <c r="A370" s="42"/>
      <c r="B370" s="58" t="s">
        <v>124</v>
      </c>
      <c r="C370" s="43"/>
      <c r="D370" s="43"/>
      <c r="E370" s="44"/>
      <c r="F370" s="45"/>
      <c r="G370" s="46"/>
      <c r="H370" s="47"/>
      <c r="I370" s="48"/>
      <c r="J370" s="46"/>
      <c r="K370" s="49" t="s">
        <v>13</v>
      </c>
      <c r="L370" s="49"/>
      <c r="M370" s="49"/>
      <c r="N370" s="41" t="s">
        <v>11</v>
      </c>
    </row>
    <row r="371" customFormat="false" ht="13.2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13.2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40"/>
      <c r="M372" s="7"/>
      <c r="N372" s="41" t="s">
        <v>11</v>
      </c>
    </row>
    <row r="373" customFormat="false" ht="13.2" hidden="false" customHeight="false" outlineLevel="0" collapsed="false">
      <c r="A373" s="42"/>
      <c r="B373" s="43"/>
      <c r="C373" s="58" t="s">
        <v>125</v>
      </c>
      <c r="D373" s="43"/>
      <c r="E373" s="44"/>
      <c r="F373" s="45"/>
      <c r="G373" s="46"/>
      <c r="H373" s="47"/>
      <c r="I373" s="48"/>
      <c r="J373" s="46"/>
      <c r="K373" s="49" t="s">
        <v>13</v>
      </c>
      <c r="L373" s="49"/>
      <c r="M373" s="49"/>
      <c r="N373" s="41" t="s">
        <v>11</v>
      </c>
    </row>
    <row r="374" customFormat="false" ht="13.2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57"/>
      <c r="K374" s="49"/>
      <c r="L374" s="49"/>
      <c r="M374" s="49"/>
      <c r="N374" s="41" t="s">
        <v>11</v>
      </c>
    </row>
    <row r="375" customFormat="false" ht="13.2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40"/>
      <c r="M375" s="7"/>
      <c r="N375" s="41" t="s">
        <v>11</v>
      </c>
    </row>
    <row r="376" customFormat="false" ht="13.2" hidden="false" customHeight="false" outlineLevel="0" collapsed="false">
      <c r="A376" s="42"/>
      <c r="B376" s="43"/>
      <c r="C376" s="43"/>
      <c r="D376" s="58" t="s">
        <v>125</v>
      </c>
      <c r="E376" s="44"/>
      <c r="F376" s="45"/>
      <c r="G376" s="46"/>
      <c r="H376" s="47"/>
      <c r="I376" s="48"/>
      <c r="J376" s="46"/>
      <c r="K376" s="49" t="s">
        <v>13</v>
      </c>
      <c r="L376" s="49"/>
      <c r="M376" s="49"/>
      <c r="N376" s="41" t="s">
        <v>11</v>
      </c>
    </row>
    <row r="377" customFormat="false" ht="13.2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57"/>
      <c r="K377" s="49"/>
      <c r="L377" s="49"/>
      <c r="M377" s="49"/>
      <c r="N377" s="41" t="s">
        <v>11</v>
      </c>
    </row>
    <row r="378" customFormat="false" ht="13.2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59"/>
      <c r="M378" s="7"/>
      <c r="N378" s="41" t="s">
        <v>11</v>
      </c>
    </row>
    <row r="379" customFormat="false" ht="13.2" hidden="false" customHeight="false" outlineLevel="0" collapsed="false">
      <c r="A379" s="42"/>
      <c r="B379" s="43"/>
      <c r="C379" s="43"/>
      <c r="D379" s="43"/>
      <c r="E379" s="60" t="s">
        <v>126</v>
      </c>
      <c r="F379" s="45" t="n">
        <v>47</v>
      </c>
      <c r="G379" s="64" t="s">
        <v>127</v>
      </c>
      <c r="H379" s="61"/>
      <c r="I379" s="48" t="str">
        <f aca="false">IF(H379="","",ROUNDDOWN(F379*H379,0))</f>
        <v/>
      </c>
      <c r="J379" s="62"/>
      <c r="K379" s="49" t="s">
        <v>13</v>
      </c>
      <c r="L379" s="49"/>
      <c r="M379" s="49"/>
      <c r="N379" s="41" t="s">
        <v>11</v>
      </c>
    </row>
    <row r="380" customFormat="false" ht="13.2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63"/>
      <c r="K380" s="49"/>
      <c r="L380" s="49"/>
      <c r="M380" s="49"/>
      <c r="N380" s="41" t="s">
        <v>11</v>
      </c>
    </row>
    <row r="381" customFormat="false" ht="13.2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40"/>
      <c r="M381" s="7"/>
      <c r="N381" s="41" t="s">
        <v>11</v>
      </c>
    </row>
    <row r="382" customFormat="false" ht="13.2" hidden="false" customHeight="false" outlineLevel="0" collapsed="false">
      <c r="A382" s="42" t="s">
        <v>128</v>
      </c>
      <c r="B382" s="43"/>
      <c r="C382" s="43"/>
      <c r="D382" s="43"/>
      <c r="E382" s="44"/>
      <c r="F382" s="45"/>
      <c r="G382" s="46"/>
      <c r="H382" s="47"/>
      <c r="I382" s="48" t="n">
        <f aca="false">SUM(I9:I380)</f>
        <v>0</v>
      </c>
      <c r="J382" s="46"/>
      <c r="K382" s="49" t="s">
        <v>13</v>
      </c>
      <c r="L382" s="49" t="s">
        <v>129</v>
      </c>
      <c r="M382" s="49"/>
      <c r="N382" s="41" t="s">
        <v>11</v>
      </c>
    </row>
    <row r="383" customFormat="false" ht="13.2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57"/>
      <c r="K383" s="49"/>
      <c r="L383" s="49"/>
      <c r="M383" s="49"/>
      <c r="N383" s="41" t="s">
        <v>11</v>
      </c>
    </row>
    <row r="384" customFormat="false" ht="13.2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40"/>
      <c r="M384" s="7"/>
      <c r="N384" s="41" t="s">
        <v>11</v>
      </c>
    </row>
    <row r="385" customFormat="false" ht="13.2" hidden="false" customHeight="false" outlineLevel="0" collapsed="false">
      <c r="A385" s="42" t="s">
        <v>130</v>
      </c>
      <c r="B385" s="43"/>
      <c r="C385" s="43"/>
      <c r="D385" s="43"/>
      <c r="E385" s="44"/>
      <c r="F385" s="45"/>
      <c r="G385" s="46"/>
      <c r="H385" s="47"/>
      <c r="I385" s="48"/>
      <c r="J385" s="46"/>
      <c r="K385" s="49" t="s">
        <v>131</v>
      </c>
      <c r="L385" s="49"/>
      <c r="M385" s="49"/>
      <c r="N385" s="41" t="s">
        <v>11</v>
      </c>
    </row>
    <row r="386" customFormat="false" ht="13.2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57"/>
      <c r="K386" s="49"/>
      <c r="L386" s="49"/>
      <c r="M386" s="49"/>
      <c r="N386" s="41" t="s">
        <v>11</v>
      </c>
    </row>
    <row r="387" customFormat="false" ht="13.2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40"/>
      <c r="M387" s="7"/>
      <c r="N387" s="41" t="s">
        <v>11</v>
      </c>
    </row>
    <row r="388" customFormat="false" ht="13.2" hidden="false" customHeight="false" outlineLevel="0" collapsed="false">
      <c r="A388" s="42"/>
      <c r="B388" s="58" t="s">
        <v>132</v>
      </c>
      <c r="C388" s="43"/>
      <c r="D388" s="43"/>
      <c r="E388" s="44"/>
      <c r="F388" s="45"/>
      <c r="G388" s="46"/>
      <c r="H388" s="47"/>
      <c r="I388" s="48"/>
      <c r="J388" s="46"/>
      <c r="K388" s="49" t="s">
        <v>131</v>
      </c>
      <c r="L388" s="49"/>
      <c r="M388" s="49"/>
      <c r="N388" s="41" t="s">
        <v>11</v>
      </c>
    </row>
    <row r="389" customFormat="false" ht="13.2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57"/>
      <c r="K389" s="49"/>
      <c r="L389" s="49"/>
      <c r="M389" s="49"/>
      <c r="N389" s="41" t="s">
        <v>11</v>
      </c>
    </row>
    <row r="390" customFormat="false" ht="13.2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40"/>
      <c r="M390" s="7"/>
      <c r="N390" s="41" t="s">
        <v>11</v>
      </c>
    </row>
    <row r="391" customFormat="false" ht="13.2" hidden="false" customHeight="false" outlineLevel="0" collapsed="false">
      <c r="A391" s="42"/>
      <c r="B391" s="43"/>
      <c r="C391" s="58" t="s">
        <v>133</v>
      </c>
      <c r="D391" s="43"/>
      <c r="E391" s="44"/>
      <c r="F391" s="45"/>
      <c r="G391" s="46"/>
      <c r="H391" s="47"/>
      <c r="I391" s="48"/>
      <c r="J391" s="46"/>
      <c r="K391" s="49" t="s">
        <v>131</v>
      </c>
      <c r="L391" s="49"/>
      <c r="M391" s="49"/>
      <c r="N391" s="41" t="s">
        <v>11</v>
      </c>
    </row>
    <row r="392" customFormat="false" ht="13.2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57"/>
      <c r="K392" s="49"/>
      <c r="L392" s="49"/>
      <c r="M392" s="49"/>
      <c r="N392" s="41" t="s">
        <v>11</v>
      </c>
    </row>
    <row r="393" customFormat="false" ht="13.2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40"/>
      <c r="M393" s="7"/>
      <c r="N393" s="41" t="s">
        <v>11</v>
      </c>
    </row>
    <row r="394" customFormat="false" ht="13.2" hidden="false" customHeight="false" outlineLevel="0" collapsed="false">
      <c r="A394" s="42"/>
      <c r="B394" s="43"/>
      <c r="C394" s="43"/>
      <c r="D394" s="58" t="s">
        <v>134</v>
      </c>
      <c r="E394" s="44"/>
      <c r="F394" s="45"/>
      <c r="G394" s="46"/>
      <c r="H394" s="47"/>
      <c r="I394" s="48"/>
      <c r="J394" s="46"/>
      <c r="K394" s="49" t="s">
        <v>131</v>
      </c>
      <c r="L394" s="49"/>
      <c r="M394" s="49"/>
      <c r="N394" s="41" t="s">
        <v>11</v>
      </c>
    </row>
    <row r="395" customFormat="false" ht="13.2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57"/>
      <c r="K395" s="49"/>
      <c r="L395" s="49"/>
      <c r="M395" s="49"/>
      <c r="N395" s="41" t="s">
        <v>11</v>
      </c>
    </row>
    <row r="396" customFormat="false" ht="13.2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59"/>
      <c r="M396" s="7"/>
      <c r="N396" s="41" t="s">
        <v>11</v>
      </c>
    </row>
    <row r="397" customFormat="false" ht="13.2" hidden="false" customHeight="false" outlineLevel="0" collapsed="false">
      <c r="A397" s="42"/>
      <c r="B397" s="43"/>
      <c r="C397" s="43"/>
      <c r="D397" s="43"/>
      <c r="E397" s="60" t="s">
        <v>135</v>
      </c>
      <c r="F397" s="45" t="n">
        <v>90</v>
      </c>
      <c r="G397" s="64" t="s">
        <v>29</v>
      </c>
      <c r="H397" s="61"/>
      <c r="I397" s="48" t="str">
        <f aca="false">IF(H397="","",ROUNDDOWN(F397*H397,0))</f>
        <v/>
      </c>
      <c r="J397" s="62"/>
      <c r="K397" s="49" t="s">
        <v>131</v>
      </c>
      <c r="L397" s="49"/>
      <c r="M397" s="49"/>
      <c r="N397" s="41" t="s">
        <v>11</v>
      </c>
    </row>
    <row r="398" customFormat="false" ht="13.2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63"/>
      <c r="K398" s="49"/>
      <c r="L398" s="49"/>
      <c r="M398" s="49"/>
      <c r="N398" s="41" t="s">
        <v>11</v>
      </c>
    </row>
    <row r="399" customFormat="false" ht="13.2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59"/>
      <c r="M399" s="7"/>
      <c r="N399" s="41" t="s">
        <v>11</v>
      </c>
    </row>
    <row r="400" customFormat="false" ht="13.2" hidden="false" customHeight="false" outlineLevel="0" collapsed="false">
      <c r="A400" s="42"/>
      <c r="B400" s="58" t="s">
        <v>136</v>
      </c>
      <c r="C400" s="43"/>
      <c r="D400" s="43"/>
      <c r="E400" s="44"/>
      <c r="F400" s="45"/>
      <c r="G400" s="46"/>
      <c r="H400" s="61"/>
      <c r="I400" s="48" t="str">
        <f aca="false">IF(H400="","",H400)</f>
        <v/>
      </c>
      <c r="J400" s="62"/>
      <c r="K400" s="49" t="s">
        <v>137</v>
      </c>
      <c r="L400" s="49" t="s">
        <v>138</v>
      </c>
      <c r="M400" s="49"/>
      <c r="N400" s="41" t="s">
        <v>11</v>
      </c>
    </row>
    <row r="401" customFormat="false" ht="13.2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63"/>
      <c r="K401" s="49"/>
      <c r="L401" s="49"/>
      <c r="M401" s="49"/>
      <c r="N401" s="41" t="s">
        <v>11</v>
      </c>
    </row>
    <row r="402" customFormat="false" ht="13.2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40"/>
      <c r="M402" s="7"/>
      <c r="N402" s="41" t="s">
        <v>11</v>
      </c>
    </row>
    <row r="403" customFormat="false" ht="13.2" hidden="false" customHeight="false" outlineLevel="0" collapsed="false">
      <c r="A403" s="42" t="s">
        <v>139</v>
      </c>
      <c r="B403" s="43"/>
      <c r="C403" s="43"/>
      <c r="D403" s="43"/>
      <c r="E403" s="44"/>
      <c r="F403" s="45"/>
      <c r="G403" s="46"/>
      <c r="H403" s="47"/>
      <c r="I403" s="48" t="n">
        <f aca="false">SUM(I384:I401)-SUMIF(L9:L401,"109",I9:I401)</f>
        <v>0</v>
      </c>
      <c r="J403" s="46"/>
      <c r="K403" s="49" t="s">
        <v>140</v>
      </c>
      <c r="L403" s="49" t="s">
        <v>129</v>
      </c>
      <c r="M403" s="49"/>
      <c r="N403" s="41" t="s">
        <v>11</v>
      </c>
    </row>
    <row r="404" customFormat="false" ht="13.2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57"/>
      <c r="K404" s="49"/>
      <c r="L404" s="49"/>
      <c r="M404" s="49"/>
      <c r="N404" s="41" t="s">
        <v>11</v>
      </c>
    </row>
    <row r="405" customFormat="false" ht="13.2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40"/>
      <c r="M405" s="7"/>
      <c r="N405" s="41" t="s">
        <v>11</v>
      </c>
    </row>
    <row r="406" customFormat="false" ht="13.2" hidden="false" customHeight="false" outlineLevel="0" collapsed="false">
      <c r="A406" s="42" t="s">
        <v>141</v>
      </c>
      <c r="B406" s="43"/>
      <c r="C406" s="43"/>
      <c r="D406" s="43"/>
      <c r="E406" s="44"/>
      <c r="F406" s="45"/>
      <c r="G406" s="46"/>
      <c r="H406" s="47"/>
      <c r="I406" s="48" t="n">
        <f aca="false">SUMIF(L9:L404,"2",I9:I404)</f>
        <v>0</v>
      </c>
      <c r="J406" s="46"/>
      <c r="K406" s="49" t="s">
        <v>142</v>
      </c>
      <c r="L406" s="49" t="s">
        <v>143</v>
      </c>
      <c r="M406" s="49"/>
      <c r="N406" s="41" t="s">
        <v>11</v>
      </c>
    </row>
    <row r="407" customFormat="false" ht="13.2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57"/>
      <c r="K407" s="49"/>
      <c r="L407" s="49"/>
      <c r="M407" s="49"/>
      <c r="N407" s="41" t="s">
        <v>11</v>
      </c>
    </row>
    <row r="408" customFormat="false" ht="13.2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59"/>
      <c r="M408" s="7"/>
      <c r="N408" s="41" t="s">
        <v>11</v>
      </c>
    </row>
    <row r="409" customFormat="false" ht="13.2" hidden="false" customHeight="false" outlineLevel="0" collapsed="false">
      <c r="A409" s="42"/>
      <c r="B409" s="58" t="s">
        <v>144</v>
      </c>
      <c r="C409" s="43"/>
      <c r="D409" s="43"/>
      <c r="E409" s="44"/>
      <c r="F409" s="45"/>
      <c r="G409" s="46"/>
      <c r="H409" s="61"/>
      <c r="I409" s="48" t="str">
        <f aca="false">IF(H409="","",H409)</f>
        <v/>
      </c>
      <c r="J409" s="62"/>
      <c r="K409" s="49" t="s">
        <v>145</v>
      </c>
      <c r="L409" s="49" t="s">
        <v>143</v>
      </c>
      <c r="M409" s="49"/>
      <c r="N409" s="41" t="s">
        <v>11</v>
      </c>
    </row>
    <row r="410" customFormat="false" ht="13.2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63"/>
      <c r="K410" s="49"/>
      <c r="L410" s="49"/>
      <c r="M410" s="49"/>
      <c r="N410" s="41" t="s">
        <v>11</v>
      </c>
    </row>
    <row r="411" customFormat="false" ht="13.2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40"/>
      <c r="M411" s="7"/>
      <c r="N411" s="41" t="s">
        <v>11</v>
      </c>
    </row>
    <row r="412" customFormat="false" ht="13.2" hidden="false" customHeight="false" outlineLevel="0" collapsed="false">
      <c r="A412" s="42" t="s">
        <v>146</v>
      </c>
      <c r="B412" s="43"/>
      <c r="C412" s="43"/>
      <c r="D412" s="43"/>
      <c r="E412" s="44"/>
      <c r="F412" s="45"/>
      <c r="G412" s="46"/>
      <c r="H412" s="47"/>
      <c r="I412" s="48" t="n">
        <f aca="false">SUMIF(L9:L410,"4",I9:I410)</f>
        <v>0</v>
      </c>
      <c r="J412" s="46"/>
      <c r="K412" s="49" t="s">
        <v>147</v>
      </c>
      <c r="L412" s="49" t="s">
        <v>148</v>
      </c>
      <c r="M412" s="49"/>
      <c r="N412" s="41" t="s">
        <v>11</v>
      </c>
    </row>
    <row r="413" customFormat="false" ht="13.2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57"/>
      <c r="K413" s="49"/>
      <c r="L413" s="49"/>
      <c r="M413" s="49"/>
      <c r="N413" s="41" t="s">
        <v>11</v>
      </c>
    </row>
    <row r="414" customFormat="false" ht="13.2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59"/>
      <c r="M414" s="7"/>
      <c r="N414" s="41" t="s">
        <v>11</v>
      </c>
    </row>
    <row r="415" customFormat="false" ht="13.2" hidden="false" customHeight="false" outlineLevel="0" collapsed="false">
      <c r="A415" s="42"/>
      <c r="B415" s="58" t="s">
        <v>149</v>
      </c>
      <c r="C415" s="43"/>
      <c r="D415" s="43"/>
      <c r="E415" s="44"/>
      <c r="F415" s="45"/>
      <c r="G415" s="46"/>
      <c r="H415" s="61"/>
      <c r="I415" s="48" t="str">
        <f aca="false">IF(H415="","",H415)</f>
        <v/>
      </c>
      <c r="J415" s="62"/>
      <c r="K415" s="49" t="s">
        <v>150</v>
      </c>
      <c r="L415" s="49" t="s">
        <v>148</v>
      </c>
      <c r="M415" s="49"/>
      <c r="N415" s="41" t="s">
        <v>11</v>
      </c>
    </row>
    <row r="416" customFormat="false" ht="13.2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63"/>
      <c r="K416" s="49"/>
      <c r="L416" s="49"/>
      <c r="M416" s="49"/>
      <c r="N416" s="41" t="s">
        <v>11</v>
      </c>
    </row>
    <row r="417" customFormat="false" ht="13.2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59"/>
      <c r="M417" s="7"/>
      <c r="N417" s="41" t="s">
        <v>11</v>
      </c>
    </row>
    <row r="418" customFormat="false" ht="13.2" hidden="false" customHeight="false" outlineLevel="0" collapsed="false">
      <c r="A418" s="42"/>
      <c r="B418" s="58" t="s">
        <v>151</v>
      </c>
      <c r="C418" s="43"/>
      <c r="D418" s="43"/>
      <c r="E418" s="44"/>
      <c r="F418" s="45"/>
      <c r="G418" s="46"/>
      <c r="H418" s="61"/>
      <c r="I418" s="48" t="str">
        <f aca="false">IF(H418="","",H418)</f>
        <v/>
      </c>
      <c r="J418" s="62"/>
      <c r="K418" s="49" t="s">
        <v>152</v>
      </c>
      <c r="L418" s="49" t="s">
        <v>148</v>
      </c>
      <c r="M418" s="49"/>
      <c r="N418" s="41" t="s">
        <v>11</v>
      </c>
    </row>
    <row r="419" customFormat="false" ht="13.2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63"/>
      <c r="K419" s="49"/>
      <c r="L419" s="49"/>
      <c r="M419" s="49"/>
      <c r="N419" s="41" t="s">
        <v>11</v>
      </c>
    </row>
    <row r="420" customFormat="false" ht="13.2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40"/>
      <c r="M420" s="7"/>
      <c r="N420" s="41" t="s">
        <v>11</v>
      </c>
    </row>
    <row r="421" customFormat="false" ht="13.2" hidden="false" customHeight="false" outlineLevel="0" collapsed="false">
      <c r="A421" s="42" t="s">
        <v>153</v>
      </c>
      <c r="B421" s="43"/>
      <c r="C421" s="43"/>
      <c r="D421" s="43"/>
      <c r="E421" s="44"/>
      <c r="F421" s="45"/>
      <c r="G421" s="46"/>
      <c r="H421" s="47"/>
      <c r="I421" s="48" t="n">
        <f aca="false">ROUNDDOWN(SUMIF(L9:L419,"5",I9:I419),-4)</f>
        <v>0</v>
      </c>
      <c r="J421" s="46"/>
      <c r="K421" s="49" t="s">
        <v>154</v>
      </c>
      <c r="L421" s="49" t="s">
        <v>155</v>
      </c>
      <c r="M421" s="49"/>
      <c r="N421" s="41" t="s">
        <v>11</v>
      </c>
    </row>
    <row r="422" customFormat="false" ht="13.2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57"/>
      <c r="K422" s="49"/>
      <c r="L422" s="49"/>
      <c r="M422" s="49"/>
      <c r="N422" s="41" t="s">
        <v>11</v>
      </c>
    </row>
    <row r="423" customFormat="false" ht="13.2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40"/>
      <c r="M423" s="7"/>
      <c r="N423" s="41" t="s">
        <v>11</v>
      </c>
    </row>
    <row r="424" customFormat="false" ht="13.2" hidden="false" customHeight="false" outlineLevel="0" collapsed="false">
      <c r="A424" s="42"/>
      <c r="B424" s="58" t="s">
        <v>156</v>
      </c>
      <c r="C424" s="43"/>
      <c r="D424" s="43"/>
      <c r="E424" s="44"/>
      <c r="F424" s="45"/>
      <c r="G424" s="46"/>
      <c r="H424" s="47"/>
      <c r="I424" s="48" t="n">
        <f aca="false">(SUMIF(L9:L422,"7",I9:I422))*0.1</f>
        <v>0</v>
      </c>
      <c r="J424" s="46"/>
      <c r="K424" s="49" t="s">
        <v>157</v>
      </c>
      <c r="L424" s="49" t="s">
        <v>155</v>
      </c>
      <c r="M424" s="49"/>
      <c r="N424" s="41" t="s">
        <v>11</v>
      </c>
    </row>
    <row r="425" customFormat="false" ht="13.2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57"/>
      <c r="K425" s="49"/>
      <c r="L425" s="49"/>
      <c r="M425" s="49"/>
      <c r="N425" s="41" t="s">
        <v>11</v>
      </c>
    </row>
    <row r="426" customFormat="false" ht="13.2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40"/>
      <c r="M426" s="7"/>
      <c r="N426" s="41" t="s">
        <v>11</v>
      </c>
    </row>
    <row r="427" customFormat="false" ht="13.2" hidden="false" customHeight="false" outlineLevel="0" collapsed="false">
      <c r="A427" s="42" t="s">
        <v>158</v>
      </c>
      <c r="B427" s="43"/>
      <c r="C427" s="43"/>
      <c r="D427" s="43"/>
      <c r="E427" s="44"/>
      <c r="F427" s="45"/>
      <c r="G427" s="46"/>
      <c r="H427" s="47"/>
      <c r="I427" s="48" t="n">
        <f aca="false">SUMIF(L9:L425,"7",I9:I425)</f>
        <v>0</v>
      </c>
      <c r="J427" s="46"/>
      <c r="K427" s="49" t="s">
        <v>159</v>
      </c>
      <c r="L427" s="49"/>
      <c r="M427" s="49"/>
      <c r="N427" s="41" t="s">
        <v>11</v>
      </c>
    </row>
    <row r="428" customFormat="false" ht="13.2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57"/>
      <c r="K428" s="49"/>
      <c r="L428" s="49"/>
      <c r="M428" s="49"/>
      <c r="N428" s="41" t="s">
        <v>11</v>
      </c>
    </row>
    <row r="429" customFormat="false" ht="9.95" hidden="false" customHeight="true" outlineLevel="0" collapsed="false">
      <c r="A429" s="65"/>
      <c r="B429" s="65"/>
      <c r="C429" s="65"/>
      <c r="D429" s="65"/>
      <c r="E429" s="66"/>
      <c r="F429" s="67"/>
      <c r="G429" s="68"/>
      <c r="H429" s="69"/>
      <c r="I429" s="70"/>
      <c r="J429" s="65"/>
      <c r="K429" s="49"/>
      <c r="L429" s="49"/>
    </row>
    <row r="430" customFormat="false" ht="13.5" hidden="false" customHeight="true" outlineLevel="0" collapsed="false">
      <c r="A430" s="71" t="s">
        <v>160</v>
      </c>
    </row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3.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3.5" hidden="false" customHeight="true" outlineLevel="0" collapsed="false">
      <c r="I436" s="72"/>
    </row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61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162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163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64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65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66</v>
      </c>
      <c r="F22" s="92" t="n">
        <v>1400</v>
      </c>
      <c r="G22" s="93" t="s">
        <v>78</v>
      </c>
      <c r="H22" s="94" t="n">
        <v>169</v>
      </c>
      <c r="I22" s="86" t="n">
        <f aca="false">IF(H22="","",F22*H22)</f>
        <v>236600</v>
      </c>
      <c r="J22" s="95" t="s">
        <v>167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6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69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70</v>
      </c>
      <c r="F31" s="92" t="n">
        <v>30</v>
      </c>
      <c r="G31" s="93" t="s">
        <v>78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71</v>
      </c>
      <c r="F34" s="92" t="n">
        <v>30</v>
      </c>
      <c r="G34" s="93" t="s">
        <v>78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9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72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73</v>
      </c>
      <c r="F46" s="92" t="n">
        <v>1320</v>
      </c>
      <c r="G46" s="85" t="s">
        <v>16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74</v>
      </c>
      <c r="F49" s="92" t="n">
        <v>1320</v>
      </c>
      <c r="G49" s="93" t="s">
        <v>78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75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76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77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78</v>
      </c>
      <c r="F61" s="92" t="n">
        <v>60</v>
      </c>
      <c r="G61" s="85" t="s">
        <v>73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28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79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36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39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41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44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80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46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49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51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53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56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58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6-01-06T23:29:23Z</dcterms:modified>
  <cp:revision>0</cp:revision>
  <dc:subject/>
  <dc:title/>
</cp:coreProperties>
</file>